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neio" sheetId="1" state="visible" r:id="rId2"/>
    <sheet name="Campos" sheetId="2" state="visible" r:id="rId3"/>
  </sheets>
  <definedNames>
    <definedName function="false" hidden="false" localSheetId="0" name="_xlnm.Print_Area" vbProcedure="false">Torneio!$A$1:$B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Série Única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ificação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CAMPO</t>
  </si>
  <si>
    <t xml:space="preserve">N Jogo</t>
  </si>
  <si>
    <t xml:space="preserve">x</t>
  </si>
  <si>
    <t xml:space="preserve">Resultado Final</t>
  </si>
  <si>
    <t xml:space="preserve">Equipas</t>
  </si>
  <si>
    <t xml:space="preserve">Nº Jo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#"/>
    <numFmt numFmtId="168" formatCode="#,##0"/>
    <numFmt numFmtId="169" formatCode="#,##0.000"/>
    <numFmt numFmtId="170" formatCode="0.000"/>
    <numFmt numFmtId="171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9"/>
      <name val="MS Sans Serif"/>
      <family val="2"/>
    </font>
    <font>
      <sz val="8"/>
      <name val="Arial"/>
      <family val="2"/>
    </font>
    <font>
      <b val="true"/>
      <sz val="9"/>
      <color rgb="FFFF0000"/>
      <name val="MS Sans Serif"/>
      <family val="2"/>
    </font>
    <font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6600"/>
      <name val="Verdana"/>
      <family val="2"/>
    </font>
    <font>
      <sz val="10"/>
      <color rgb="FF008000"/>
      <name val="Verdana"/>
      <family val="2"/>
    </font>
    <font>
      <u val="singl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36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rmal 2" xfId="54"/>
    <cellStyle name="Normal_III Fem 5 em 1 e 4 em 1" xfId="55"/>
    <cellStyle name="Nota" xfId="56"/>
    <cellStyle name="Saída" xfId="57"/>
    <cellStyle name="Texto de Aviso" xfId="58"/>
    <cellStyle name="Texto Explicativo" xfId="59"/>
    <cellStyle name="Total" xfId="60"/>
    <cellStyle name="Título" xfId="61"/>
    <cellStyle name="Verificar Célula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0</xdr:row>
      <xdr:rowOff>152280</xdr:rowOff>
    </xdr:from>
    <xdr:to>
      <xdr:col>52</xdr:col>
      <xdr:colOff>543960</xdr:colOff>
      <xdr:row>9</xdr:row>
      <xdr:rowOff>9360</xdr:rowOff>
    </xdr:to>
    <xdr:sp>
      <xdr:nvSpPr>
        <xdr:cNvPr id="0" name="Text Box 2"/>
        <xdr:cNvSpPr/>
      </xdr:nvSpPr>
      <xdr:spPr>
        <a:xfrm>
          <a:off x="4344120" y="152280"/>
          <a:ext cx="44262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MS Sans Serif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TxT a 1 volta. Apuramento do 1º ao 5º lug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6"/>
  <sheetViews>
    <sheetView showFormulas="false" showGridLines="true" showRowColHeaders="true" showZeros="true" rightToLeft="false" tabSelected="true" showOutlineSymbols="true" defaultGridColor="true" view="pageBreakPreview" topLeftCell="AN1" colorId="64" zoomScale="100" zoomScaleNormal="75" zoomScalePageLayoutView="100" workbookViewId="0">
      <selection pane="topLeft" activeCell="BH36" activeCellId="0" sqref="BH36:B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15.99"/>
    <col collapsed="false" customWidth="true" hidden="false" outlineLevel="0" max="4" min="4" style="2" width="15.99"/>
    <col collapsed="false" customWidth="true" hidden="false" outlineLevel="0" max="5" min="5" style="2" width="6.85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true" outlineLevel="0" max="17" min="8" style="3" width="3.28"/>
    <col collapsed="false" customWidth="true" hidden="true" outlineLevel="0" max="25" min="18" style="4" width="2.7"/>
    <col collapsed="false" customWidth="true" hidden="true" outlineLevel="0" max="37" min="26" style="3" width="2.7"/>
    <col collapsed="false" customWidth="true" hidden="true" outlineLevel="0" max="38" min="38" style="3" width="3.99"/>
    <col collapsed="false" customWidth="true" hidden="true" outlineLevel="0" max="39" min="39" style="3" width="4.85"/>
    <col collapsed="false" customWidth="true" hidden="false" outlineLevel="0" max="40" min="40" style="3" width="3.42"/>
    <col collapsed="false" customWidth="true" hidden="false" outlineLevel="0" max="41" min="41" style="5" width="6.41"/>
    <col collapsed="false" customWidth="true" hidden="false" outlineLevel="0" max="42" min="42" style="3" width="16.99"/>
    <col collapsed="false" customWidth="true" hidden="false" outlineLevel="0" max="45" min="43" style="3" width="5.28"/>
    <col collapsed="false" customWidth="true" hidden="true" outlineLevel="0" max="48" min="46" style="3" width="5.28"/>
    <col collapsed="false" customWidth="true" hidden="false" outlineLevel="0" max="51" min="49" style="3" width="5.28"/>
    <col collapsed="false" customWidth="true" hidden="true" outlineLevel="0" max="52" min="52" style="3" width="5.28"/>
    <col collapsed="false" customWidth="false" hidden="false" outlineLevel="0" max="53" min="53" style="3" width="9.14"/>
    <col collapsed="false" customWidth="true" hidden="false" outlineLevel="0" max="54" min="54" style="3" width="3.42"/>
    <col collapsed="false" customWidth="true" hidden="false" outlineLevel="0" max="55" min="55" style="3" width="22.14"/>
    <col collapsed="false" customWidth="true" hidden="false" outlineLevel="0" max="58" min="56" style="3" width="5.28"/>
    <col collapsed="false" customWidth="true" hidden="false" outlineLevel="0" max="59" min="59" style="3" width="8.28"/>
    <col collapsed="false" customWidth="true" hidden="false" outlineLevel="0" max="60" min="60" style="3" width="2.28"/>
    <col collapsed="false" customWidth="true" hidden="false" outlineLevel="0" max="61" min="61" style="3" width="2.7"/>
    <col collapsed="false" customWidth="true" hidden="false" outlineLevel="0" max="62" min="62" style="3" width="2.56"/>
    <col collapsed="false" customWidth="true" hidden="false" outlineLevel="0" max="63" min="63" style="3" width="2.7"/>
    <col collapsed="false" customWidth="true" hidden="false" outlineLevel="0" max="64" min="64" style="3" width="4.14"/>
    <col collapsed="false" customWidth="true" hidden="false" outlineLevel="0" max="65" min="65" style="3" width="3.56"/>
    <col collapsed="false" customWidth="true" hidden="false" outlineLevel="0" max="66" min="66" style="3" width="5.99"/>
    <col collapsed="false" customWidth="true" hidden="false" outlineLevel="0" max="67" min="67" style="3" width="4.56"/>
    <col collapsed="false" customWidth="true" hidden="false" outlineLevel="0" max="68" min="68" style="3" width="8.85"/>
    <col collapsed="false" customWidth="true" hidden="false" outlineLevel="0" max="69" min="69" style="3" width="6.41"/>
    <col collapsed="false" customWidth="true" hidden="false" outlineLevel="0" max="70" min="70" style="3" width="3.28"/>
    <col collapsed="false" customWidth="true" hidden="false" outlineLevel="0" max="71" min="71" style="3" width="6.41"/>
    <col collapsed="false" customWidth="true" hidden="false" outlineLevel="0" max="72" min="72" style="3" width="3.28"/>
    <col collapsed="false" customWidth="true" hidden="false" outlineLevel="0" max="73" min="73" style="3" width="6.41"/>
    <col collapsed="false" customWidth="true" hidden="false" outlineLevel="0" max="74" min="74" style="3" width="3.28"/>
    <col collapsed="false" customWidth="true" hidden="false" outlineLevel="0" max="75" min="75" style="3" width="6.41"/>
    <col collapsed="false" customWidth="true" hidden="false" outlineLevel="0" max="76" min="76" style="3" width="3.28"/>
    <col collapsed="false" customWidth="true" hidden="false" outlineLevel="0" max="77" min="77" style="3" width="6.41"/>
    <col collapsed="false" customWidth="true" hidden="false" outlineLevel="0" max="78" min="78" style="3" width="3.28"/>
    <col collapsed="false" customWidth="true" hidden="false" outlineLevel="0" max="79" min="79" style="3" width="6.41"/>
    <col collapsed="false" customWidth="true" hidden="false" outlineLevel="0" max="80" min="80" style="3" width="3.28"/>
    <col collapsed="false" customWidth="true" hidden="false" outlineLevel="0" max="81" min="81" style="3" width="6.41"/>
    <col collapsed="false" customWidth="true" hidden="false" outlineLevel="0" max="82" min="82" style="3" width="2.13"/>
    <col collapsed="false" customWidth="true" hidden="false" outlineLevel="0" max="83" min="83" style="3" width="6.41"/>
    <col collapsed="false" customWidth="true" hidden="false" outlineLevel="0" max="84" min="84" style="3" width="2.13"/>
    <col collapsed="false" customWidth="true" hidden="false" outlineLevel="0" max="85" min="85" style="3" width="6.41"/>
    <col collapsed="false" customWidth="true" hidden="false" outlineLevel="0" max="86" min="86" style="3" width="2.13"/>
    <col collapsed="false" customWidth="true" hidden="false" outlineLevel="0" max="87" min="87" style="3" width="6.41"/>
    <col collapsed="false" customWidth="true" hidden="false" outlineLevel="0" max="88" min="88" style="3" width="2.13"/>
    <col collapsed="false" customWidth="true" hidden="false" outlineLevel="0" max="89" min="89" style="3" width="6.41"/>
    <col collapsed="false" customWidth="true" hidden="false" outlineLevel="0" max="90" min="90" style="3" width="2.13"/>
    <col collapsed="false" customWidth="true" hidden="false" outlineLevel="0" max="91" min="91" style="3" width="6.41"/>
    <col collapsed="false" customWidth="true" hidden="false" outlineLevel="0" max="92" min="92" style="3" width="2.13"/>
    <col collapsed="false" customWidth="true" hidden="false" outlineLevel="0" max="93" min="93" style="3" width="6.41"/>
    <col collapsed="false" customWidth="true" hidden="false" outlineLevel="0" max="94" min="94" style="3" width="2.13"/>
    <col collapsed="false" customWidth="true" hidden="false" outlineLevel="0" max="95" min="95" style="3" width="6.41"/>
    <col collapsed="false" customWidth="true" hidden="false" outlineLevel="0" max="96" min="96" style="3" width="2.13"/>
    <col collapsed="false" customWidth="true" hidden="false" outlineLevel="0" max="97" min="97" style="3" width="6.41"/>
    <col collapsed="false" customWidth="true" hidden="false" outlineLevel="0" max="98" min="98" style="3" width="2.13"/>
    <col collapsed="false" customWidth="true" hidden="false" outlineLevel="0" max="99" min="99" style="3" width="6.41"/>
    <col collapsed="false" customWidth="true" hidden="false" outlineLevel="0" max="100" min="100" style="3" width="2.13"/>
    <col collapsed="false" customWidth="true" hidden="false" outlineLevel="0" max="101" min="101" style="3" width="7.28"/>
    <col collapsed="false" customWidth="true" hidden="false" outlineLevel="0" max="102" min="102" style="3" width="3.85"/>
    <col collapsed="false" customWidth="true" hidden="false" outlineLevel="0" max="103" min="103" style="3" width="3.14"/>
    <col collapsed="false" customWidth="true" hidden="false" outlineLevel="0" max="104" min="104" style="3" width="6.41"/>
    <col collapsed="false" customWidth="true" hidden="false" outlineLevel="0" max="105" min="105" style="3" width="2.13"/>
    <col collapsed="false" customWidth="true" hidden="false" outlineLevel="0" max="106" min="106" style="3" width="3.14"/>
    <col collapsed="false" customWidth="true" hidden="false" outlineLevel="0" max="107" min="107" style="3" width="6.41"/>
    <col collapsed="false" customWidth="true" hidden="false" outlineLevel="0" max="109" min="108" style="3" width="2.13"/>
    <col collapsed="false" customWidth="true" hidden="false" outlineLevel="0" max="110" min="110" style="3" width="6.41"/>
    <col collapsed="false" customWidth="true" hidden="false" outlineLevel="0" max="112" min="111" style="3" width="2.13"/>
    <col collapsed="false" customWidth="true" hidden="false" outlineLevel="0" max="113" min="113" style="3" width="6.41"/>
    <col collapsed="false" customWidth="true" hidden="false" outlineLevel="0" max="115" min="114" style="3" width="2.13"/>
    <col collapsed="false" customWidth="true" hidden="false" outlineLevel="0" max="116" min="116" style="3" width="6.41"/>
    <col collapsed="false" customWidth="true" hidden="false" outlineLevel="0" max="117" min="117" style="3" width="3.85"/>
    <col collapsed="false" customWidth="true" hidden="false" outlineLevel="0" max="118" min="118" style="3" width="7.28"/>
    <col collapsed="false" customWidth="true" hidden="false" outlineLevel="0" max="119" min="119" style="3" width="3.28"/>
    <col collapsed="false" customWidth="true" hidden="false" outlineLevel="0" max="120" min="120" style="3" width="6.41"/>
    <col collapsed="false" customWidth="true" hidden="false" outlineLevel="0" max="121" min="121" style="3" width="3.28"/>
    <col collapsed="false" customWidth="true" hidden="false" outlineLevel="0" max="122" min="122" style="3" width="6.41"/>
    <col collapsed="false" customWidth="true" hidden="false" outlineLevel="0" max="123" min="123" style="3" width="3.28"/>
    <col collapsed="false" customWidth="true" hidden="false" outlineLevel="0" max="124" min="124" style="3" width="6.41"/>
    <col collapsed="false" customWidth="true" hidden="false" outlineLevel="0" max="125" min="125" style="3" width="3.28"/>
    <col collapsed="false" customWidth="true" hidden="false" outlineLevel="0" max="126" min="126" style="3" width="6.41"/>
    <col collapsed="false" customWidth="true" hidden="false" outlineLevel="0" max="127" min="127" style="3" width="3.28"/>
    <col collapsed="false" customWidth="true" hidden="false" outlineLevel="0" max="128" min="128" style="3" width="6.41"/>
    <col collapsed="false" customWidth="true" hidden="false" outlineLevel="0" max="129" min="129" style="3" width="3.28"/>
    <col collapsed="false" customWidth="true" hidden="false" outlineLevel="0" max="130" min="130" style="3" width="6.41"/>
    <col collapsed="false" customWidth="true" hidden="false" outlineLevel="0" max="131" min="131" style="3" width="3.28"/>
    <col collapsed="false" customWidth="true" hidden="false" outlineLevel="0" max="132" min="132" style="3" width="6.41"/>
    <col collapsed="false" customWidth="true" hidden="false" outlineLevel="0" max="133" min="133" style="3" width="3.28"/>
    <col collapsed="false" customWidth="true" hidden="false" outlineLevel="0" max="134" min="134" style="3" width="6.41"/>
    <col collapsed="false" customWidth="true" hidden="false" outlineLevel="0" max="135" min="135" style="3" width="3.28"/>
    <col collapsed="false" customWidth="true" hidden="false" outlineLevel="0" max="136" min="136" style="3" width="6.41"/>
    <col collapsed="false" customWidth="true" hidden="false" outlineLevel="0" max="137" min="137" style="3" width="3.28"/>
    <col collapsed="false" customWidth="true" hidden="false" outlineLevel="0" max="138" min="138" style="3" width="6.41"/>
    <col collapsed="false" customWidth="true" hidden="false" outlineLevel="0" max="139" min="139" style="3" width="2.13"/>
    <col collapsed="false" customWidth="true" hidden="false" outlineLevel="0" max="140" min="140" style="3" width="6.41"/>
    <col collapsed="false" customWidth="true" hidden="false" outlineLevel="0" max="141" min="141" style="3" width="2.13"/>
    <col collapsed="false" customWidth="true" hidden="false" outlineLevel="0" max="142" min="142" style="3" width="6.41"/>
    <col collapsed="false" customWidth="true" hidden="false" outlineLevel="0" max="143" min="143" style="3" width="2.13"/>
    <col collapsed="false" customWidth="true" hidden="false" outlineLevel="0" max="144" min="144" style="3" width="6.41"/>
    <col collapsed="false" customWidth="true" hidden="false" outlineLevel="0" max="145" min="145" style="3" width="2.13"/>
    <col collapsed="false" customWidth="true" hidden="false" outlineLevel="0" max="146" min="146" style="3" width="6.41"/>
    <col collapsed="false" customWidth="true" hidden="false" outlineLevel="0" max="147" min="147" style="3" width="2.13"/>
    <col collapsed="false" customWidth="true" hidden="false" outlineLevel="0" max="148" min="148" style="3" width="6.41"/>
    <col collapsed="false" customWidth="true" hidden="false" outlineLevel="0" max="149" min="149" style="3" width="2.13"/>
    <col collapsed="false" customWidth="true" hidden="false" outlineLevel="0" max="150" min="150" style="3" width="7.28"/>
    <col collapsed="false" customWidth="true" hidden="false" outlineLevel="0" max="151" min="151" style="3" width="3.42"/>
    <col collapsed="false" customWidth="true" hidden="false" outlineLevel="0" max="152" min="152" style="3" width="8.85"/>
    <col collapsed="false" customWidth="true" hidden="false" outlineLevel="0" max="153" min="153" style="3" width="7.28"/>
    <col collapsed="false" customWidth="true" hidden="false" outlineLevel="0" max="154" min="154" style="3" width="2.42"/>
    <col collapsed="false" customWidth="true" hidden="false" outlineLevel="0" max="155" min="155" style="3" width="2.84"/>
    <col collapsed="false" customWidth="true" hidden="false" outlineLevel="0" max="156" min="156" style="3" width="2.7"/>
    <col collapsed="false" customWidth="true" hidden="false" outlineLevel="0" max="157" min="157" style="3" width="2.84"/>
    <col collapsed="false" customWidth="true" hidden="false" outlineLevel="0" max="158" min="158" style="3" width="4.56"/>
    <col collapsed="false" customWidth="true" hidden="false" outlineLevel="0" max="159" min="159" style="3" width="4.14"/>
    <col collapsed="false" customWidth="true" hidden="false" outlineLevel="0" max="160" min="160" style="3" width="7.14"/>
    <col collapsed="false" customWidth="true" hidden="false" outlineLevel="0" max="161" min="161" style="3" width="5.28"/>
    <col collapsed="false" customWidth="true" hidden="false" outlineLevel="0" max="162" min="162" style="3" width="6.56"/>
    <col collapsed="false" customWidth="true" hidden="false" outlineLevel="0" max="163" min="163" style="3" width="3.56"/>
    <col collapsed="false" customWidth="true" hidden="false" outlineLevel="0" max="164" min="164" style="3" width="2.7"/>
    <col collapsed="false" customWidth="true" hidden="false" outlineLevel="0" max="165" min="165" style="3" width="6.41"/>
    <col collapsed="false" customWidth="true" hidden="false" outlineLevel="0" max="166" min="166" style="3" width="3.85"/>
    <col collapsed="false" customWidth="true" hidden="false" outlineLevel="0" max="167" min="167" style="3" width="3.28"/>
    <col collapsed="false" customWidth="true" hidden="false" outlineLevel="0" max="168" min="168" style="3" width="6.41"/>
    <col collapsed="false" customWidth="true" hidden="false" outlineLevel="0" max="169" min="169" style="3" width="3.85"/>
    <col collapsed="false" customWidth="true" hidden="false" outlineLevel="0" max="170" min="170" style="3" width="3.28"/>
    <col collapsed="false" customWidth="true" hidden="false" outlineLevel="0" max="171" min="171" style="3" width="6.56"/>
    <col collapsed="false" customWidth="true" hidden="false" outlineLevel="0" max="172" min="172" style="3" width="3.85"/>
    <col collapsed="false" customWidth="true" hidden="false" outlineLevel="0" max="173" min="173" style="3" width="3.28"/>
    <col collapsed="false" customWidth="true" hidden="false" outlineLevel="0" max="174" min="174" style="3" width="6.56"/>
    <col collapsed="false" customWidth="true" hidden="false" outlineLevel="0" max="175" min="175" style="3" width="3.85"/>
    <col collapsed="false" customWidth="true" hidden="false" outlineLevel="0" max="176" min="176" style="3" width="3.28"/>
    <col collapsed="false" customWidth="true" hidden="false" outlineLevel="0" max="177" min="177" style="3" width="6.56"/>
    <col collapsed="false" customWidth="true" hidden="false" outlineLevel="0" max="178" min="178" style="3" width="3.85"/>
    <col collapsed="false" customWidth="true" hidden="false" outlineLevel="0" max="179" min="179" style="3" width="2.7"/>
    <col collapsed="false" customWidth="true" hidden="false" outlineLevel="0" max="180" min="180" style="3" width="3.85"/>
    <col collapsed="false" customWidth="true" hidden="false" outlineLevel="0" max="181" min="181" style="3" width="6.41"/>
    <col collapsed="false" customWidth="true" hidden="false" outlineLevel="0" max="182" min="182" style="3" width="3.85"/>
    <col collapsed="false" customWidth="true" hidden="false" outlineLevel="0" max="183" min="183" style="3" width="2.7"/>
    <col collapsed="false" customWidth="true" hidden="false" outlineLevel="0" max="184" min="184" style="3" width="3.14"/>
    <col collapsed="false" customWidth="true" hidden="false" outlineLevel="0" max="185" min="185" style="3" width="6.41"/>
    <col collapsed="false" customWidth="true" hidden="false" outlineLevel="0" max="186" min="186" style="3" width="3.85"/>
    <col collapsed="false" customWidth="true" hidden="false" outlineLevel="0" max="187" min="187" style="3" width="2.7"/>
    <col collapsed="false" customWidth="true" hidden="false" outlineLevel="0" max="188" min="188" style="3" width="3.14"/>
    <col collapsed="false" customWidth="true" hidden="false" outlineLevel="0" max="189" min="189" style="3" width="6.41"/>
    <col collapsed="false" customWidth="true" hidden="false" outlineLevel="0" max="190" min="190" style="3" width="3.85"/>
    <col collapsed="false" customWidth="true" hidden="false" outlineLevel="0" max="191" min="191" style="3" width="2.7"/>
    <col collapsed="false" customWidth="true" hidden="false" outlineLevel="0" max="192" min="192" style="3" width="3.14"/>
    <col collapsed="false" customWidth="true" hidden="false" outlineLevel="0" max="193" min="193" style="3" width="6.41"/>
    <col collapsed="false" customWidth="true" hidden="false" outlineLevel="0" max="194" min="194" style="3" width="3.85"/>
    <col collapsed="false" customWidth="true" hidden="false" outlineLevel="0" max="195" min="195" style="3" width="2.7"/>
    <col collapsed="false" customWidth="true" hidden="false" outlineLevel="0" max="196" min="196" style="3" width="3.14"/>
    <col collapsed="false" customWidth="true" hidden="false" outlineLevel="0" max="197" min="197" style="3" width="6.41"/>
    <col collapsed="false" customWidth="true" hidden="false" outlineLevel="0" max="198" min="198" style="3" width="3.85"/>
    <col collapsed="false" customWidth="true" hidden="false" outlineLevel="0" max="199" min="199" style="3" width="2.7"/>
    <col collapsed="false" customWidth="true" hidden="false" outlineLevel="0" max="200" min="200" style="3" width="3.56"/>
    <col collapsed="false" customWidth="true" hidden="false" outlineLevel="0" max="201" min="201" style="3" width="7.28"/>
    <col collapsed="false" customWidth="true" hidden="false" outlineLevel="0" max="202" min="202" style="3" width="2.56"/>
    <col collapsed="false" customWidth="true" hidden="false" outlineLevel="0" max="203" min="203" style="3" width="2.84"/>
    <col collapsed="false" customWidth="true" hidden="false" outlineLevel="0" max="204" min="204" style="3" width="2.7"/>
    <col collapsed="false" customWidth="true" hidden="false" outlineLevel="0" max="205" min="205" style="3" width="2.84"/>
    <col collapsed="false" customWidth="true" hidden="false" outlineLevel="0" max="206" min="206" style="3" width="4.56"/>
    <col collapsed="false" customWidth="true" hidden="false" outlineLevel="0" max="207" min="207" style="3" width="4.14"/>
    <col collapsed="false" customWidth="true" hidden="false" outlineLevel="0" max="208" min="208" style="3" width="7.42"/>
    <col collapsed="false" customWidth="true" hidden="false" outlineLevel="0" max="209" min="209" style="3" width="4.7"/>
    <col collapsed="false" customWidth="false" hidden="false" outlineLevel="0" max="257" min="210" style="3" width="9.14"/>
  </cols>
  <sheetData>
    <row r="1" s="7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R1" s="8"/>
      <c r="S1" s="8"/>
      <c r="T1" s="8"/>
      <c r="U1" s="8"/>
      <c r="V1" s="8"/>
      <c r="W1" s="8"/>
      <c r="X1" s="8"/>
      <c r="Y1" s="8"/>
      <c r="AO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s="7" customFormat="true" ht="12.75" hidden="false" customHeight="true" outlineLevel="0" collapsed="false">
      <c r="A2" s="9"/>
      <c r="B2" s="10"/>
      <c r="C2" s="11"/>
      <c r="D2" s="12"/>
      <c r="E2" s="13"/>
      <c r="R2" s="8"/>
      <c r="S2" s="8"/>
      <c r="T2" s="8"/>
      <c r="U2" s="8"/>
      <c r="V2" s="8"/>
      <c r="W2" s="8"/>
      <c r="X2" s="8"/>
      <c r="Y2" s="8"/>
      <c r="AO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s="7" customFormat="true" ht="12.75" hidden="false" customHeight="true" outlineLevel="0" collapsed="false">
      <c r="A3" s="14" t="n">
        <v>1</v>
      </c>
      <c r="C3" s="15" t="n">
        <v>11</v>
      </c>
      <c r="D3" s="13"/>
      <c r="E3" s="13"/>
      <c r="R3" s="8"/>
      <c r="S3" s="8"/>
      <c r="T3" s="8"/>
      <c r="U3" s="8"/>
      <c r="V3" s="8"/>
      <c r="W3" s="8"/>
      <c r="X3" s="8"/>
      <c r="Y3" s="8"/>
      <c r="AO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</row>
    <row r="4" s="7" customFormat="true" ht="12.75" hidden="false" customHeight="true" outlineLevel="0" collapsed="false">
      <c r="A4" s="14" t="n">
        <v>2</v>
      </c>
      <c r="C4" s="15" t="n">
        <v>22</v>
      </c>
      <c r="D4" s="16"/>
      <c r="E4" s="14"/>
      <c r="R4" s="8"/>
      <c r="S4" s="8"/>
      <c r="T4" s="8"/>
      <c r="U4" s="8"/>
      <c r="V4" s="8"/>
      <c r="W4" s="8"/>
      <c r="X4" s="8"/>
      <c r="Y4" s="8"/>
      <c r="AO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s="7" customFormat="true" ht="12.75" hidden="false" customHeight="true" outlineLevel="0" collapsed="false">
      <c r="A5" s="14" t="n">
        <v>3</v>
      </c>
      <c r="C5" s="15" t="n">
        <v>33</v>
      </c>
      <c r="D5" s="16"/>
      <c r="E5" s="14"/>
      <c r="R5" s="8"/>
      <c r="S5" s="8"/>
      <c r="T5" s="8"/>
      <c r="U5" s="8"/>
      <c r="V5" s="8"/>
      <c r="W5" s="8"/>
      <c r="X5" s="8"/>
      <c r="Y5" s="8"/>
      <c r="AO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</row>
    <row r="6" s="7" customFormat="true" ht="12.75" hidden="false" customHeight="true" outlineLevel="0" collapsed="false">
      <c r="A6" s="17" t="n">
        <v>4</v>
      </c>
      <c r="C6" s="18" t="n">
        <v>44</v>
      </c>
      <c r="D6" s="16"/>
      <c r="E6" s="14"/>
      <c r="R6" s="8"/>
      <c r="S6" s="8"/>
      <c r="T6" s="8"/>
      <c r="U6" s="8"/>
      <c r="V6" s="8"/>
      <c r="W6" s="8"/>
      <c r="X6" s="8"/>
      <c r="Y6" s="8"/>
      <c r="AO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</row>
    <row r="7" s="7" customFormat="true" ht="12.75" hidden="false" customHeight="true" outlineLevel="0" collapsed="false">
      <c r="A7" s="17" t="n">
        <v>5</v>
      </c>
      <c r="C7" s="18" t="n">
        <v>55</v>
      </c>
      <c r="D7" s="16"/>
      <c r="E7" s="19"/>
      <c r="R7" s="8"/>
      <c r="S7" s="8"/>
      <c r="T7" s="8"/>
      <c r="U7" s="8"/>
      <c r="V7" s="8"/>
      <c r="W7" s="8"/>
      <c r="X7" s="8"/>
      <c r="Y7" s="8"/>
      <c r="AO7" s="5"/>
    </row>
    <row r="8" s="7" customFormat="true" ht="12.75" hidden="false" customHeight="true" outlineLevel="0" collapsed="false">
      <c r="A8" s="5"/>
      <c r="B8" s="20"/>
      <c r="C8" s="5"/>
      <c r="D8" s="5"/>
      <c r="E8" s="5"/>
      <c r="R8" s="8"/>
      <c r="S8" s="8"/>
      <c r="T8" s="8"/>
      <c r="U8" s="8"/>
      <c r="V8" s="8"/>
      <c r="W8" s="8"/>
      <c r="X8" s="8"/>
      <c r="Y8" s="8"/>
      <c r="AO8" s="5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</row>
    <row r="9" s="7" customFormat="true" ht="12.75" hidden="false" customHeight="true" outlineLevel="0" collapsed="false">
      <c r="A9" s="3"/>
      <c r="B9" s="4"/>
      <c r="C9" s="22"/>
      <c r="D9" s="22"/>
      <c r="E9" s="4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  <c r="U9" s="4"/>
      <c r="V9" s="4"/>
      <c r="W9" s="4"/>
      <c r="X9" s="4"/>
      <c r="Y9" s="4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O9" s="5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customFormat="false" ht="12.75" hidden="false" customHeight="true" outlineLevel="0" collapsed="false">
      <c r="A10" s="22"/>
      <c r="B10" s="23"/>
      <c r="C10" s="22"/>
      <c r="D10" s="22"/>
      <c r="E10" s="23"/>
      <c r="F10" s="24" t="s">
        <v>1</v>
      </c>
      <c r="G10" s="24"/>
      <c r="H10" s="24" t="s">
        <v>2</v>
      </c>
      <c r="I10" s="24"/>
      <c r="J10" s="24" t="s">
        <v>3</v>
      </c>
      <c r="K10" s="24"/>
      <c r="L10" s="24" t="s">
        <v>4</v>
      </c>
      <c r="M10" s="24"/>
      <c r="N10" s="24" t="s">
        <v>5</v>
      </c>
      <c r="O10" s="24"/>
      <c r="P10" s="24" t="s">
        <v>6</v>
      </c>
      <c r="Q10" s="24"/>
      <c r="R10" s="25"/>
      <c r="S10" s="25"/>
      <c r="T10" s="1"/>
      <c r="U10" s="1"/>
      <c r="V10" s="26"/>
      <c r="W10" s="26"/>
      <c r="X10" s="27"/>
      <c r="Y10" s="27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8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1" customFormat="false" ht="12.75" hidden="false" customHeight="true" outlineLevel="0" collapsed="false">
      <c r="A11" s="24" t="s">
        <v>7</v>
      </c>
      <c r="B11" s="24" t="s">
        <v>8</v>
      </c>
      <c r="C11" s="29" t="s">
        <v>9</v>
      </c>
      <c r="D11" s="29" t="s">
        <v>10</v>
      </c>
      <c r="E11" s="24" t="s">
        <v>11</v>
      </c>
      <c r="F11" s="24" t="s">
        <v>12</v>
      </c>
      <c r="G11" s="24" t="s">
        <v>13</v>
      </c>
      <c r="H11" s="24" t="s">
        <v>12</v>
      </c>
      <c r="I11" s="24" t="s">
        <v>13</v>
      </c>
      <c r="J11" s="24" t="s">
        <v>12</v>
      </c>
      <c r="K11" s="24" t="s">
        <v>13</v>
      </c>
      <c r="L11" s="24" t="s">
        <v>12</v>
      </c>
      <c r="M11" s="24" t="s">
        <v>13</v>
      </c>
      <c r="N11" s="24" t="s">
        <v>12</v>
      </c>
      <c r="O11" s="24" t="s">
        <v>13</v>
      </c>
      <c r="P11" s="24" t="s">
        <v>12</v>
      </c>
      <c r="Q11" s="24" t="s">
        <v>13</v>
      </c>
      <c r="R11" s="25"/>
      <c r="S11" s="25"/>
      <c r="T11" s="1"/>
      <c r="U11" s="1"/>
      <c r="V11" s="26"/>
      <c r="W11" s="26"/>
      <c r="X11" s="27"/>
      <c r="Y11" s="27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8"/>
      <c r="AN11" s="28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</row>
    <row r="12" customFormat="false" ht="12.75" hidden="false" customHeight="true" outlineLevel="0" collapsed="false">
      <c r="A12" s="30"/>
      <c r="B12" s="30"/>
      <c r="C12" s="30"/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23" t="s">
        <v>14</v>
      </c>
      <c r="S12" s="23"/>
      <c r="T12" s="1"/>
      <c r="U12" s="1"/>
      <c r="V12" s="32" t="s">
        <v>15</v>
      </c>
      <c r="W12" s="32"/>
      <c r="X12" s="27" t="s">
        <v>12</v>
      </c>
      <c r="Y12" s="27" t="s">
        <v>13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8"/>
      <c r="AN12" s="28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</row>
    <row r="13" customFormat="false" ht="12.75" hidden="false" customHeight="true" outlineLevel="0" collapsed="false">
      <c r="A13" s="23" t="n">
        <v>1</v>
      </c>
      <c r="B13" s="33" t="n">
        <v>0.395833333333333</v>
      </c>
      <c r="C13" s="34" t="n">
        <f aca="false">$C$4</f>
        <v>22</v>
      </c>
      <c r="D13" s="34" t="n">
        <f aca="false">$C$3</f>
        <v>11</v>
      </c>
      <c r="E13" s="20" t="n">
        <v>1</v>
      </c>
      <c r="F13" s="35" t="n">
        <f aca="false">Campos!$L$24</f>
        <v>0</v>
      </c>
      <c r="G13" s="36" t="n">
        <f aca="false">Campos!$M$24</f>
        <v>0</v>
      </c>
      <c r="H13" s="37"/>
      <c r="I13" s="38"/>
      <c r="J13" s="39"/>
      <c r="K13" s="38"/>
      <c r="L13" s="39"/>
      <c r="M13" s="38"/>
      <c r="N13" s="39"/>
      <c r="O13" s="38"/>
      <c r="P13" s="39"/>
      <c r="Q13" s="38"/>
      <c r="R13" s="25" t="n">
        <f aca="false">IF(F13=G13,0,T13)</f>
        <v>0</v>
      </c>
      <c r="S13" s="25" t="n">
        <f aca="false">IF(F13=G13,0,U13)</f>
        <v>0</v>
      </c>
      <c r="T13" s="1" t="n">
        <f aca="false">IF(F13&gt;G13,3,1)</f>
        <v>1</v>
      </c>
      <c r="U13" s="1" t="n">
        <f aca="false">IF(G13&gt;F13,3,1)</f>
        <v>1</v>
      </c>
      <c r="V13" s="26" t="n">
        <f aca="false">IF(F13&gt;G13,1,0)</f>
        <v>0</v>
      </c>
      <c r="W13" s="26" t="n">
        <f aca="false">IF(G13&gt;F13,1,0)</f>
        <v>0</v>
      </c>
      <c r="X13" s="27" t="n">
        <f aca="false">F13</f>
        <v>0</v>
      </c>
      <c r="Y13" s="27" t="n">
        <f aca="false">G13</f>
        <v>0</v>
      </c>
      <c r="Z13" s="2"/>
      <c r="AA13" s="2" t="n">
        <f aca="false">IF(H13&gt;I13,1,0)</f>
        <v>0</v>
      </c>
      <c r="AB13" s="2" t="n">
        <f aca="false">IF(J13&gt;K13,1,0)</f>
        <v>0</v>
      </c>
      <c r="AC13" s="2" t="n">
        <f aca="false">IF(L13&gt;M13,1,0)</f>
        <v>0</v>
      </c>
      <c r="AD13" s="2" t="n">
        <f aca="false">IF(N13&gt;O13,1,0)</f>
        <v>0</v>
      </c>
      <c r="AE13" s="2" t="n">
        <f aca="false">IF(P13&gt;Q13,1,0)</f>
        <v>0</v>
      </c>
      <c r="AF13" s="2"/>
      <c r="AG13" s="2" t="n">
        <f aca="false">IF(I13&gt;H13,1,0)</f>
        <v>0</v>
      </c>
      <c r="AH13" s="2" t="n">
        <f aca="false">IF(K13&gt;J13,1,0)</f>
        <v>0</v>
      </c>
      <c r="AI13" s="2" t="n">
        <f aca="false">IF(M13&gt;L13,1,0)</f>
        <v>0</v>
      </c>
      <c r="AJ13" s="2" t="n">
        <f aca="false">IF(O13&gt;N13,1,0)</f>
        <v>0</v>
      </c>
      <c r="AK13" s="2" t="n">
        <f aca="false">IF(Q13&gt;P13,1,0)</f>
        <v>0</v>
      </c>
      <c r="AL13" s="2" t="n">
        <v>222</v>
      </c>
      <c r="AM13" s="23" t="n">
        <v>111</v>
      </c>
      <c r="AN13" s="28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</row>
    <row r="14" customFormat="false" ht="12.75" hidden="false" customHeight="true" outlineLevel="0" collapsed="false">
      <c r="A14" s="23" t="n">
        <f aca="false">A13+1</f>
        <v>2</v>
      </c>
      <c r="B14" s="33" t="n">
        <f aca="false">B13</f>
        <v>0.395833333333333</v>
      </c>
      <c r="C14" s="22" t="n">
        <f aca="false">$C$5</f>
        <v>33</v>
      </c>
      <c r="D14" s="22" t="n">
        <f aca="false">$C$7</f>
        <v>55</v>
      </c>
      <c r="E14" s="20" t="n">
        <f aca="false">E13+1</f>
        <v>2</v>
      </c>
      <c r="F14" s="40" t="n">
        <f aca="false">Campos!$L$77</f>
        <v>0</v>
      </c>
      <c r="G14" s="41" t="n">
        <f aca="false">Campos!$M$77</f>
        <v>0</v>
      </c>
      <c r="H14" s="37"/>
      <c r="I14" s="38"/>
      <c r="J14" s="39"/>
      <c r="K14" s="38"/>
      <c r="L14" s="39"/>
      <c r="M14" s="38"/>
      <c r="N14" s="39"/>
      <c r="O14" s="38"/>
      <c r="P14" s="39"/>
      <c r="Q14" s="38"/>
      <c r="R14" s="25" t="n">
        <f aca="false">IF(F14=G14,0,T14)</f>
        <v>0</v>
      </c>
      <c r="S14" s="25" t="n">
        <f aca="false">IF(F14=G14,0,U14)</f>
        <v>0</v>
      </c>
      <c r="T14" s="1" t="n">
        <f aca="false">IF(F14&gt;G14,3,1)</f>
        <v>1</v>
      </c>
      <c r="U14" s="1" t="n">
        <f aca="false">IF(G14&gt;F14,3,1)</f>
        <v>1</v>
      </c>
      <c r="V14" s="26" t="n">
        <f aca="false">IF(F14&gt;G14,1,0)</f>
        <v>0</v>
      </c>
      <c r="W14" s="26" t="n">
        <f aca="false">IF(G14&gt;F14,1,0)</f>
        <v>0</v>
      </c>
      <c r="X14" s="27" t="n">
        <f aca="false">F14</f>
        <v>0</v>
      </c>
      <c r="Y14" s="27" t="n">
        <f aca="false">G14</f>
        <v>0</v>
      </c>
      <c r="Z14" s="2"/>
      <c r="AA14" s="2" t="n">
        <f aca="false">IF(H14&gt;I14,1,0)</f>
        <v>0</v>
      </c>
      <c r="AB14" s="2" t="n">
        <f aca="false">IF(J14&gt;K14,1,0)</f>
        <v>0</v>
      </c>
      <c r="AC14" s="2" t="n">
        <f aca="false">IF(L14&gt;M14,1,0)</f>
        <v>0</v>
      </c>
      <c r="AD14" s="2" t="n">
        <f aca="false">IF(N14&gt;O14,1,0)</f>
        <v>0</v>
      </c>
      <c r="AE14" s="2" t="n">
        <f aca="false">IF(P14&gt;Q14,1,0)</f>
        <v>0</v>
      </c>
      <c r="AF14" s="2"/>
      <c r="AG14" s="2" t="n">
        <f aca="false">IF(I14&gt;H14,1,0)</f>
        <v>0</v>
      </c>
      <c r="AH14" s="2" t="n">
        <f aca="false">IF(K14&gt;J14,1,0)</f>
        <v>0</v>
      </c>
      <c r="AI14" s="2" t="n">
        <f aca="false">IF(M14&gt;L14,1,0)</f>
        <v>0</v>
      </c>
      <c r="AJ14" s="2" t="n">
        <f aca="false">IF(O14&gt;N14,1,0)</f>
        <v>0</v>
      </c>
      <c r="AK14" s="2" t="n">
        <f aca="false">IF(Q14&gt;P14,1,0)</f>
        <v>0</v>
      </c>
      <c r="AL14" s="2" t="n">
        <v>333</v>
      </c>
      <c r="AM14" s="23" t="n">
        <v>555</v>
      </c>
      <c r="AN14" s="23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</row>
    <row r="15" customFormat="false" ht="12.75" hidden="false" customHeight="true" outlineLevel="0" collapsed="false">
      <c r="F15" s="42"/>
      <c r="G15" s="42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3"/>
      <c r="S15" s="23"/>
      <c r="T15" s="23"/>
      <c r="U15" s="23"/>
      <c r="V15" s="23"/>
      <c r="W15" s="23"/>
      <c r="X15" s="23"/>
      <c r="Y15" s="23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3"/>
      <c r="AN15" s="23"/>
      <c r="AO15" s="43" t="s">
        <v>16</v>
      </c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4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</row>
    <row r="16" customFormat="false" ht="12.75" hidden="false" customHeight="true" outlineLevel="0" collapsed="false">
      <c r="A16" s="1" t="n">
        <f aca="false">A14+1</f>
        <v>3</v>
      </c>
      <c r="B16" s="33" t="n">
        <f aca="false">B13+B34</f>
        <v>0.416666666666667</v>
      </c>
      <c r="C16" s="34" t="n">
        <f aca="false">$C$3</f>
        <v>11</v>
      </c>
      <c r="D16" s="22" t="n">
        <f aca="false">$C$5</f>
        <v>33</v>
      </c>
      <c r="E16" s="20" t="n">
        <f aca="false">E13</f>
        <v>1</v>
      </c>
      <c r="F16" s="35" t="n">
        <f aca="false">Campos!$L$30</f>
        <v>0</v>
      </c>
      <c r="G16" s="36" t="n">
        <f aca="false">Campos!$M$30</f>
        <v>0</v>
      </c>
      <c r="H16" s="37"/>
      <c r="I16" s="38"/>
      <c r="J16" s="39"/>
      <c r="K16" s="38"/>
      <c r="L16" s="39"/>
      <c r="M16" s="38"/>
      <c r="N16" s="39"/>
      <c r="O16" s="38"/>
      <c r="P16" s="39"/>
      <c r="Q16" s="38"/>
      <c r="R16" s="25" t="n">
        <f aca="false">IF(F16=G16,0,T16)</f>
        <v>0</v>
      </c>
      <c r="S16" s="25" t="n">
        <f aca="false">IF(F16=G16,0,U16)</f>
        <v>0</v>
      </c>
      <c r="T16" s="1" t="n">
        <f aca="false">IF(F16&gt;G16,3,1)</f>
        <v>1</v>
      </c>
      <c r="U16" s="1" t="n">
        <f aca="false">IF(G16&gt;F16,3,1)</f>
        <v>1</v>
      </c>
      <c r="V16" s="26" t="n">
        <f aca="false">IF(F16&gt;G16,1,0)</f>
        <v>0</v>
      </c>
      <c r="W16" s="26" t="n">
        <f aca="false">IF(G16&gt;F16,1,0)</f>
        <v>0</v>
      </c>
      <c r="X16" s="27" t="n">
        <f aca="false">F16</f>
        <v>0</v>
      </c>
      <c r="Y16" s="27" t="n">
        <f aca="false">G16</f>
        <v>0</v>
      </c>
      <c r="Z16" s="2"/>
      <c r="AA16" s="2" t="n">
        <f aca="false">IF(H16&gt;I16,1,0)</f>
        <v>0</v>
      </c>
      <c r="AB16" s="2" t="n">
        <f aca="false">IF(J16&gt;K16,1,0)</f>
        <v>0</v>
      </c>
      <c r="AC16" s="2" t="n">
        <f aca="false">IF(L16&gt;M16,1,0)</f>
        <v>0</v>
      </c>
      <c r="AD16" s="2" t="n">
        <f aca="false">IF(N16&gt;O16,1,0)</f>
        <v>0</v>
      </c>
      <c r="AE16" s="2" t="n">
        <f aca="false">IF(P16&gt;Q16,1,0)</f>
        <v>0</v>
      </c>
      <c r="AF16" s="2"/>
      <c r="AG16" s="2" t="n">
        <f aca="false">IF(I16&gt;H16,1,0)</f>
        <v>0</v>
      </c>
      <c r="AH16" s="2" t="n">
        <f aca="false">IF(K16&gt;J16,1,0)</f>
        <v>0</v>
      </c>
      <c r="AI16" s="2" t="n">
        <f aca="false">IF(M16&gt;L16,1,0)</f>
        <v>0</v>
      </c>
      <c r="AJ16" s="2" t="n">
        <f aca="false">IF(O16&gt;N16,1,0)</f>
        <v>0</v>
      </c>
      <c r="AK16" s="2" t="n">
        <f aca="false">IF(Q16&gt;P16,1,0)</f>
        <v>0</v>
      </c>
      <c r="AL16" s="28" t="n">
        <v>111</v>
      </c>
      <c r="AM16" s="23" t="n">
        <v>333</v>
      </c>
      <c r="AN16" s="23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44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</row>
    <row r="17" customFormat="false" ht="12.75" hidden="false" customHeight="true" outlineLevel="0" collapsed="false">
      <c r="A17" s="1" t="n">
        <f aca="false">A16+1</f>
        <v>4</v>
      </c>
      <c r="B17" s="33" t="n">
        <f aca="false">B16</f>
        <v>0.416666666666667</v>
      </c>
      <c r="C17" s="22" t="n">
        <f aca="false">$C$7</f>
        <v>55</v>
      </c>
      <c r="D17" s="34" t="n">
        <f aca="false">$C$6</f>
        <v>44</v>
      </c>
      <c r="E17" s="20" t="n">
        <f aca="false">E16+1</f>
        <v>2</v>
      </c>
      <c r="F17" s="40" t="n">
        <f aca="false">Campos!$L$83</f>
        <v>0</v>
      </c>
      <c r="G17" s="41" t="n">
        <f aca="false">Campos!$M$83</f>
        <v>0</v>
      </c>
      <c r="H17" s="37"/>
      <c r="I17" s="38"/>
      <c r="J17" s="39"/>
      <c r="K17" s="38"/>
      <c r="L17" s="39"/>
      <c r="M17" s="38"/>
      <c r="N17" s="39"/>
      <c r="O17" s="38"/>
      <c r="P17" s="39"/>
      <c r="Q17" s="38"/>
      <c r="R17" s="25" t="n">
        <f aca="false">IF(F17=G17,0,T17)</f>
        <v>0</v>
      </c>
      <c r="S17" s="25" t="n">
        <f aca="false">IF(F17=G17,0,U17)</f>
        <v>0</v>
      </c>
      <c r="T17" s="1" t="n">
        <f aca="false">IF(F17&gt;G17,3,1)</f>
        <v>1</v>
      </c>
      <c r="U17" s="1" t="n">
        <f aca="false">IF(G17&gt;F17,3,1)</f>
        <v>1</v>
      </c>
      <c r="V17" s="26" t="n">
        <f aca="false">IF(F17&gt;G17,1,0)</f>
        <v>0</v>
      </c>
      <c r="W17" s="26" t="n">
        <f aca="false">IF(G17&gt;F17,1,0)</f>
        <v>0</v>
      </c>
      <c r="X17" s="27" t="n">
        <f aca="false">F17</f>
        <v>0</v>
      </c>
      <c r="Y17" s="27" t="n">
        <f aca="false">G17</f>
        <v>0</v>
      </c>
      <c r="Z17" s="2"/>
      <c r="AA17" s="2" t="n">
        <f aca="false">IF(H17&gt;I17,1,0)</f>
        <v>0</v>
      </c>
      <c r="AB17" s="2" t="n">
        <f aca="false">IF(J17&gt;K17,1,0)</f>
        <v>0</v>
      </c>
      <c r="AC17" s="2" t="n">
        <f aca="false">IF(L17&gt;M17,1,0)</f>
        <v>0</v>
      </c>
      <c r="AD17" s="2" t="n">
        <f aca="false">IF(N17&gt;O17,1,0)</f>
        <v>0</v>
      </c>
      <c r="AE17" s="2" t="n">
        <f aca="false">IF(P17&gt;Q17,1,0)</f>
        <v>0</v>
      </c>
      <c r="AF17" s="2"/>
      <c r="AG17" s="2" t="n">
        <f aca="false">IF(I17&gt;H17,1,0)</f>
        <v>0</v>
      </c>
      <c r="AH17" s="2" t="n">
        <f aca="false">IF(K17&gt;J17,1,0)</f>
        <v>0</v>
      </c>
      <c r="AI17" s="2" t="n">
        <f aca="false">IF(M17&gt;L17,1,0)</f>
        <v>0</v>
      </c>
      <c r="AJ17" s="2" t="n">
        <f aca="false">IF(O17&gt;N17,1,0)</f>
        <v>0</v>
      </c>
      <c r="AK17" s="2" t="n">
        <f aca="false">IF(Q17&gt;P17,1,0)</f>
        <v>0</v>
      </c>
      <c r="AL17" s="28" t="n">
        <v>555</v>
      </c>
      <c r="AM17" s="23" t="n">
        <v>444</v>
      </c>
      <c r="AN17" s="23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44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</row>
    <row r="18" customFormat="false" ht="12.75" hidden="false" customHeight="true" outlineLevel="0" collapsed="false">
      <c r="F18" s="42"/>
      <c r="G18" s="42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3"/>
      <c r="S18" s="23"/>
      <c r="T18" s="23"/>
      <c r="U18" s="23"/>
      <c r="V18" s="23"/>
      <c r="W18" s="23"/>
      <c r="X18" s="23"/>
      <c r="Y18" s="23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3"/>
      <c r="AN18" s="23"/>
      <c r="AO18" s="45" t="s">
        <v>17</v>
      </c>
      <c r="AP18" s="46" t="s">
        <v>18</v>
      </c>
      <c r="AQ18" s="46" t="s">
        <v>19</v>
      </c>
      <c r="AR18" s="46" t="s">
        <v>20</v>
      </c>
      <c r="AS18" s="46" t="s">
        <v>21</v>
      </c>
      <c r="AT18" s="46" t="s">
        <v>22</v>
      </c>
      <c r="AU18" s="46" t="s">
        <v>23</v>
      </c>
      <c r="AV18" s="46" t="s">
        <v>24</v>
      </c>
      <c r="AW18" s="46" t="s">
        <v>25</v>
      </c>
      <c r="AX18" s="46" t="s">
        <v>26</v>
      </c>
      <c r="AY18" s="46" t="s">
        <v>27</v>
      </c>
      <c r="AZ18" s="46" t="s">
        <v>28</v>
      </c>
      <c r="BA18" s="47" t="s">
        <v>29</v>
      </c>
      <c r="BB18" s="44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</row>
    <row r="19" customFormat="false" ht="12.75" hidden="false" customHeight="true" outlineLevel="0" collapsed="false">
      <c r="A19" s="1" t="n">
        <f aca="false">A17+1</f>
        <v>5</v>
      </c>
      <c r="B19" s="33" t="n">
        <f aca="false">B16+B34</f>
        <v>0.4375</v>
      </c>
      <c r="C19" s="34" t="n">
        <f aca="false">$C$6</f>
        <v>44</v>
      </c>
      <c r="D19" s="34" t="n">
        <f aca="false">$C$3</f>
        <v>11</v>
      </c>
      <c r="E19" s="20" t="n">
        <f aca="false">E16</f>
        <v>1</v>
      </c>
      <c r="F19" s="35" t="n">
        <f aca="false">Campos!$L$36</f>
        <v>0</v>
      </c>
      <c r="G19" s="36" t="n">
        <f aca="false">Campos!$M$36</f>
        <v>0</v>
      </c>
      <c r="H19" s="37"/>
      <c r="I19" s="38"/>
      <c r="J19" s="39"/>
      <c r="K19" s="38"/>
      <c r="L19" s="39"/>
      <c r="M19" s="38"/>
      <c r="N19" s="39"/>
      <c r="O19" s="38"/>
      <c r="P19" s="39"/>
      <c r="Q19" s="38"/>
      <c r="R19" s="25" t="n">
        <f aca="false">IF(F19=G19,0,T19)</f>
        <v>0</v>
      </c>
      <c r="S19" s="25" t="n">
        <f aca="false">IF(F19=G19,0,U19)</f>
        <v>0</v>
      </c>
      <c r="T19" s="1" t="n">
        <f aca="false">IF(F19&gt;G19,3,1)</f>
        <v>1</v>
      </c>
      <c r="U19" s="1" t="n">
        <f aca="false">IF(G19&gt;F19,3,1)</f>
        <v>1</v>
      </c>
      <c r="V19" s="26" t="n">
        <f aca="false">IF(F19&gt;G19,1,0)</f>
        <v>0</v>
      </c>
      <c r="W19" s="26" t="n">
        <f aca="false">IF(G19&gt;F19,1,0)</f>
        <v>0</v>
      </c>
      <c r="X19" s="27" t="n">
        <f aca="false">F19</f>
        <v>0</v>
      </c>
      <c r="Y19" s="27" t="n">
        <f aca="false">G19</f>
        <v>0</v>
      </c>
      <c r="Z19" s="2"/>
      <c r="AA19" s="2" t="n">
        <f aca="false">IF(H19&gt;I19,1,0)</f>
        <v>0</v>
      </c>
      <c r="AB19" s="2" t="n">
        <f aca="false">IF(J19&gt;K19,1,0)</f>
        <v>0</v>
      </c>
      <c r="AC19" s="2" t="n">
        <f aca="false">IF(L19&gt;M19,1,0)</f>
        <v>0</v>
      </c>
      <c r="AD19" s="2" t="n">
        <f aca="false">IF(N19&gt;O19,1,0)</f>
        <v>0</v>
      </c>
      <c r="AE19" s="2" t="n">
        <f aca="false">IF(P19&gt;Q19,1,0)</f>
        <v>0</v>
      </c>
      <c r="AF19" s="2"/>
      <c r="AG19" s="2" t="n">
        <f aca="false">IF(I19&gt;H19,1,0)</f>
        <v>0</v>
      </c>
      <c r="AH19" s="2" t="n">
        <f aca="false">IF(K19&gt;J19,1,0)</f>
        <v>0</v>
      </c>
      <c r="AI19" s="2" t="n">
        <f aca="false">IF(M19&gt;L19,1,0)</f>
        <v>0</v>
      </c>
      <c r="AJ19" s="2" t="n">
        <f aca="false">IF(O19&gt;N19,1,0)</f>
        <v>0</v>
      </c>
      <c r="AK19" s="2" t="n">
        <f aca="false">IF(Q19&gt;P19,1,0)</f>
        <v>0</v>
      </c>
      <c r="AL19" s="28" t="n">
        <v>444</v>
      </c>
      <c r="AM19" s="23" t="n">
        <v>111</v>
      </c>
      <c r="AN19" s="23"/>
      <c r="AO19" s="48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44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</row>
    <row r="20" customFormat="false" ht="12.75" hidden="false" customHeight="true" outlineLevel="0" collapsed="false">
      <c r="A20" s="1" t="n">
        <f aca="false">A19+1</f>
        <v>6</v>
      </c>
      <c r="B20" s="33" t="n">
        <f aca="false">B19</f>
        <v>0.4375</v>
      </c>
      <c r="C20" s="22" t="n">
        <f aca="false">$C$5</f>
        <v>33</v>
      </c>
      <c r="D20" s="34" t="n">
        <f aca="false">$C$4</f>
        <v>22</v>
      </c>
      <c r="E20" s="20" t="n">
        <f aca="false">E19+1</f>
        <v>2</v>
      </c>
      <c r="F20" s="40" t="n">
        <f aca="false">Campos!$L$89</f>
        <v>0</v>
      </c>
      <c r="G20" s="41" t="n">
        <f aca="false">Campos!$M$89</f>
        <v>0</v>
      </c>
      <c r="H20" s="37"/>
      <c r="I20" s="38"/>
      <c r="J20" s="39"/>
      <c r="K20" s="38"/>
      <c r="L20" s="39"/>
      <c r="M20" s="38"/>
      <c r="N20" s="39"/>
      <c r="O20" s="38"/>
      <c r="P20" s="39"/>
      <c r="Q20" s="38"/>
      <c r="R20" s="25" t="n">
        <f aca="false">IF(F20=G20,0,T20)</f>
        <v>0</v>
      </c>
      <c r="S20" s="25" t="n">
        <f aca="false">IF(F20=G20,0,U20)</f>
        <v>0</v>
      </c>
      <c r="T20" s="1" t="n">
        <f aca="false">IF(F20&gt;G20,3,1)</f>
        <v>1</v>
      </c>
      <c r="U20" s="1" t="n">
        <f aca="false">IF(G20&gt;F20,3,1)</f>
        <v>1</v>
      </c>
      <c r="V20" s="26" t="n">
        <f aca="false">IF(F20&gt;G20,1,0)</f>
        <v>0</v>
      </c>
      <c r="W20" s="26" t="n">
        <f aca="false">IF(G20&gt;F20,1,0)</f>
        <v>0</v>
      </c>
      <c r="X20" s="27" t="n">
        <f aca="false">F20</f>
        <v>0</v>
      </c>
      <c r="Y20" s="27" t="n">
        <f aca="false">G20</f>
        <v>0</v>
      </c>
      <c r="Z20" s="2"/>
      <c r="AA20" s="2" t="n">
        <f aca="false">IF(H20&gt;I20,1,0)</f>
        <v>0</v>
      </c>
      <c r="AB20" s="2" t="n">
        <f aca="false">IF(J20&gt;K20,1,0)</f>
        <v>0</v>
      </c>
      <c r="AC20" s="2" t="n">
        <f aca="false">IF(L20&gt;M20,1,0)</f>
        <v>0</v>
      </c>
      <c r="AD20" s="2" t="n">
        <f aca="false">IF(N20&gt;O20,1,0)</f>
        <v>0</v>
      </c>
      <c r="AE20" s="2" t="n">
        <f aca="false">IF(P20&gt;Q20,1,0)</f>
        <v>0</v>
      </c>
      <c r="AF20" s="2"/>
      <c r="AG20" s="2" t="n">
        <f aca="false">IF(I20&gt;H20,1,0)</f>
        <v>0</v>
      </c>
      <c r="AH20" s="2" t="n">
        <f aca="false">IF(K20&gt;J20,1,0)</f>
        <v>0</v>
      </c>
      <c r="AI20" s="2" t="n">
        <f aca="false">IF(M20&gt;L20,1,0)</f>
        <v>0</v>
      </c>
      <c r="AJ20" s="2" t="n">
        <f aca="false">IF(O20&gt;N20,1,0)</f>
        <v>0</v>
      </c>
      <c r="AK20" s="2" t="n">
        <f aca="false">IF(Q20&gt;P20,1,0)</f>
        <v>0</v>
      </c>
      <c r="AL20" s="28" t="n">
        <v>333</v>
      </c>
      <c r="AM20" s="23" t="n">
        <v>222</v>
      </c>
      <c r="AN20" s="23"/>
      <c r="AO20" s="49"/>
      <c r="AP20" s="50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2"/>
      <c r="BB20" s="44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</row>
    <row r="21" customFormat="false" ht="12.75" hidden="false" customHeight="true" outlineLevel="0" collapsed="false">
      <c r="F21" s="42"/>
      <c r="G21" s="42"/>
      <c r="AL21" s="28"/>
      <c r="AM21" s="23"/>
      <c r="AN21" s="23"/>
      <c r="AO21" s="53" t="s">
        <v>30</v>
      </c>
      <c r="AP21" s="54" t="n">
        <f aca="false">GS36</f>
        <v>11</v>
      </c>
      <c r="AQ21" s="55" t="n">
        <f aca="false">GT36</f>
        <v>0</v>
      </c>
      <c r="AR21" s="56" t="n">
        <f aca="false">GU36</f>
        <v>0</v>
      </c>
      <c r="AS21" s="56" t="n">
        <f aca="false">GW36</f>
        <v>0</v>
      </c>
      <c r="AT21" s="57"/>
      <c r="AU21" s="57"/>
      <c r="AV21" s="57"/>
      <c r="AW21" s="56" t="n">
        <f aca="false">GX36</f>
        <v>0</v>
      </c>
      <c r="AX21" s="56" t="n">
        <f aca="false">GY36</f>
        <v>0</v>
      </c>
      <c r="AY21" s="58" t="str">
        <f aca="false">GZ36</f>
        <v/>
      </c>
      <c r="AZ21" s="59"/>
      <c r="BA21" s="60" t="n">
        <f aca="false">HA36</f>
        <v>0</v>
      </c>
      <c r="BB21" s="44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</row>
    <row r="22" s="28" customFormat="true" ht="12.75" hidden="false" customHeight="true" outlineLevel="0" collapsed="false">
      <c r="A22" s="1" t="n">
        <f aca="false">A20+1</f>
        <v>7</v>
      </c>
      <c r="B22" s="33" t="n">
        <f aca="false">B19+B34</f>
        <v>0.458333333333333</v>
      </c>
      <c r="C22" s="34" t="n">
        <f aca="false">$C$3</f>
        <v>11</v>
      </c>
      <c r="D22" s="22" t="n">
        <f aca="false">$C$7</f>
        <v>55</v>
      </c>
      <c r="E22" s="20" t="n">
        <f aca="false">E19</f>
        <v>1</v>
      </c>
      <c r="F22" s="35" t="n">
        <f aca="false">Campos!$L$42</f>
        <v>0</v>
      </c>
      <c r="G22" s="36" t="n">
        <f aca="false">Campos!$M$42</f>
        <v>0</v>
      </c>
      <c r="H22" s="61"/>
      <c r="I22" s="62"/>
      <c r="J22" s="63"/>
      <c r="K22" s="62"/>
      <c r="L22" s="63"/>
      <c r="M22" s="62"/>
      <c r="N22" s="63"/>
      <c r="O22" s="62"/>
      <c r="P22" s="63"/>
      <c r="Q22" s="62"/>
      <c r="R22" s="25" t="n">
        <f aca="false">IF(F22=G22,0,T22)</f>
        <v>0</v>
      </c>
      <c r="S22" s="25" t="n">
        <f aca="false">IF(F22=G22,0,U22)</f>
        <v>0</v>
      </c>
      <c r="T22" s="1" t="n">
        <f aca="false">IF(F22&gt;G22,3,1)</f>
        <v>1</v>
      </c>
      <c r="U22" s="1" t="n">
        <f aca="false">IF(G22&gt;F22,3,1)</f>
        <v>1</v>
      </c>
      <c r="V22" s="26" t="n">
        <f aca="false">IF(F22&gt;G22,1,0)</f>
        <v>0</v>
      </c>
      <c r="W22" s="26" t="n">
        <f aca="false">IF(G22&gt;F22,1,0)</f>
        <v>0</v>
      </c>
      <c r="X22" s="27" t="n">
        <f aca="false">F22</f>
        <v>0</v>
      </c>
      <c r="Y22" s="27" t="n">
        <f aca="false">G22</f>
        <v>0</v>
      </c>
      <c r="Z22" s="2"/>
      <c r="AA22" s="2" t="n">
        <f aca="false">IF(H22&gt;I22,1,0)</f>
        <v>0</v>
      </c>
      <c r="AB22" s="2" t="n">
        <f aca="false">IF(J22&gt;K22,1,0)</f>
        <v>0</v>
      </c>
      <c r="AC22" s="2" t="n">
        <f aca="false">IF(L22&gt;M22,1,0)</f>
        <v>0</v>
      </c>
      <c r="AD22" s="2" t="n">
        <f aca="false">IF(N22&gt;O22,1,0)</f>
        <v>0</v>
      </c>
      <c r="AE22" s="2" t="n">
        <f aca="false">IF(P22&gt;Q22,1,0)</f>
        <v>0</v>
      </c>
      <c r="AF22" s="2"/>
      <c r="AG22" s="2" t="n">
        <f aca="false">IF(I22&gt;H22,1,0)</f>
        <v>0</v>
      </c>
      <c r="AH22" s="2" t="n">
        <f aca="false">IF(K22&gt;J22,1,0)</f>
        <v>0</v>
      </c>
      <c r="AI22" s="2" t="n">
        <f aca="false">IF(M22&gt;L22,1,0)</f>
        <v>0</v>
      </c>
      <c r="AJ22" s="2" t="n">
        <f aca="false">IF(O22&gt;N22,1,0)</f>
        <v>0</v>
      </c>
      <c r="AK22" s="2" t="n">
        <f aca="false">IF(Q22&gt;P22,1,0)</f>
        <v>0</v>
      </c>
      <c r="AL22" s="23" t="n">
        <v>111</v>
      </c>
      <c r="AM22" s="1" t="n">
        <v>555</v>
      </c>
      <c r="AN22" s="2"/>
      <c r="AO22" s="53" t="s">
        <v>31</v>
      </c>
      <c r="AP22" s="54" t="n">
        <f aca="false">GS37</f>
        <v>22</v>
      </c>
      <c r="AQ22" s="55" t="n">
        <f aca="false">GT37</f>
        <v>0</v>
      </c>
      <c r="AR22" s="56" t="n">
        <f aca="false">GU37</f>
        <v>0</v>
      </c>
      <c r="AS22" s="56" t="n">
        <f aca="false">GW37</f>
        <v>0</v>
      </c>
      <c r="AT22" s="57"/>
      <c r="AU22" s="57"/>
      <c r="AV22" s="57"/>
      <c r="AW22" s="56" t="n">
        <f aca="false">GX37</f>
        <v>0</v>
      </c>
      <c r="AX22" s="56" t="n">
        <f aca="false">GY37</f>
        <v>0</v>
      </c>
      <c r="AY22" s="58" t="str">
        <f aca="false">GZ37</f>
        <v/>
      </c>
      <c r="AZ22" s="59"/>
      <c r="BA22" s="60" t="n">
        <f aca="false">HA37</f>
        <v>0</v>
      </c>
      <c r="BB22" s="44"/>
    </row>
    <row r="23" s="28" customFormat="true" ht="12.75" hidden="false" customHeight="true" outlineLevel="0" collapsed="false">
      <c r="A23" s="1" t="n">
        <f aca="false">A22+1</f>
        <v>8</v>
      </c>
      <c r="B23" s="33" t="n">
        <f aca="false">B22</f>
        <v>0.458333333333333</v>
      </c>
      <c r="C23" s="34" t="n">
        <f aca="false">$C$4</f>
        <v>22</v>
      </c>
      <c r="D23" s="34" t="n">
        <f aca="false">$C$6</f>
        <v>44</v>
      </c>
      <c r="E23" s="20" t="n">
        <f aca="false">E22+1</f>
        <v>2</v>
      </c>
      <c r="F23" s="40" t="n">
        <f aca="false">Campos!$L$95</f>
        <v>0</v>
      </c>
      <c r="G23" s="41" t="n">
        <f aca="false">Campos!$M$95</f>
        <v>0</v>
      </c>
      <c r="H23" s="61"/>
      <c r="I23" s="62"/>
      <c r="J23" s="63"/>
      <c r="K23" s="62"/>
      <c r="L23" s="63"/>
      <c r="M23" s="62"/>
      <c r="N23" s="63"/>
      <c r="O23" s="62"/>
      <c r="P23" s="63"/>
      <c r="Q23" s="62"/>
      <c r="R23" s="25" t="n">
        <f aca="false">IF(F23=G23,0,T23)</f>
        <v>0</v>
      </c>
      <c r="S23" s="25" t="n">
        <f aca="false">IF(F23=G23,0,U23)</f>
        <v>0</v>
      </c>
      <c r="T23" s="1" t="n">
        <f aca="false">IF(F23&gt;G23,3,1)</f>
        <v>1</v>
      </c>
      <c r="U23" s="1" t="n">
        <f aca="false">IF(G23&gt;F23,3,1)</f>
        <v>1</v>
      </c>
      <c r="V23" s="26" t="n">
        <f aca="false">IF(F23&gt;G23,1,0)</f>
        <v>0</v>
      </c>
      <c r="W23" s="26" t="n">
        <f aca="false">IF(G23&gt;F23,1,0)</f>
        <v>0</v>
      </c>
      <c r="X23" s="27" t="n">
        <f aca="false">F23</f>
        <v>0</v>
      </c>
      <c r="Y23" s="27" t="n">
        <f aca="false">G23</f>
        <v>0</v>
      </c>
      <c r="Z23" s="2"/>
      <c r="AA23" s="2" t="n">
        <f aca="false">IF(H23&gt;I23,1,0)</f>
        <v>0</v>
      </c>
      <c r="AB23" s="2" t="n">
        <f aca="false">IF(J23&gt;K23,1,0)</f>
        <v>0</v>
      </c>
      <c r="AC23" s="2" t="n">
        <f aca="false">IF(L23&gt;M23,1,0)</f>
        <v>0</v>
      </c>
      <c r="AD23" s="2" t="n">
        <f aca="false">IF(N23&gt;O23,1,0)</f>
        <v>0</v>
      </c>
      <c r="AE23" s="2" t="n">
        <f aca="false">IF(P23&gt;Q23,1,0)</f>
        <v>0</v>
      </c>
      <c r="AF23" s="2"/>
      <c r="AG23" s="2" t="n">
        <f aca="false">IF(I23&gt;H23,1,0)</f>
        <v>0</v>
      </c>
      <c r="AH23" s="2" t="n">
        <f aca="false">IF(K23&gt;J23,1,0)</f>
        <v>0</v>
      </c>
      <c r="AI23" s="2" t="n">
        <f aca="false">IF(M23&gt;L23,1,0)</f>
        <v>0</v>
      </c>
      <c r="AJ23" s="2" t="n">
        <f aca="false">IF(O23&gt;N23,1,0)</f>
        <v>0</v>
      </c>
      <c r="AK23" s="2" t="n">
        <f aca="false">IF(Q23&gt;P23,1,0)</f>
        <v>0</v>
      </c>
      <c r="AL23" s="23" t="n">
        <v>222</v>
      </c>
      <c r="AM23" s="1" t="n">
        <v>444</v>
      </c>
      <c r="AN23" s="2"/>
      <c r="AO23" s="53" t="s">
        <v>32</v>
      </c>
      <c r="AP23" s="54" t="n">
        <f aca="false">GS38</f>
        <v>33</v>
      </c>
      <c r="AQ23" s="55" t="n">
        <f aca="false">GT38</f>
        <v>0</v>
      </c>
      <c r="AR23" s="56" t="n">
        <f aca="false">GU38</f>
        <v>0</v>
      </c>
      <c r="AS23" s="56" t="n">
        <f aca="false">GW38</f>
        <v>0</v>
      </c>
      <c r="AT23" s="57"/>
      <c r="AU23" s="57"/>
      <c r="AV23" s="57"/>
      <c r="AW23" s="56" t="n">
        <f aca="false">GX38</f>
        <v>0</v>
      </c>
      <c r="AX23" s="56" t="n">
        <f aca="false">GY38</f>
        <v>0</v>
      </c>
      <c r="AY23" s="58" t="str">
        <f aca="false">GZ38</f>
        <v/>
      </c>
      <c r="AZ23" s="59"/>
      <c r="BA23" s="60" t="n">
        <f aca="false">HA38</f>
        <v>0</v>
      </c>
      <c r="BB23" s="44"/>
    </row>
    <row r="24" s="28" customFormat="true" ht="12.75" hidden="false" customHeight="true" outlineLevel="0" collapsed="false">
      <c r="A24" s="1"/>
      <c r="B24" s="1"/>
      <c r="C24" s="2"/>
      <c r="D24" s="1"/>
      <c r="E24" s="2"/>
      <c r="F24" s="42"/>
      <c r="G24" s="42"/>
      <c r="R24" s="23"/>
      <c r="S24" s="23"/>
      <c r="T24" s="23"/>
      <c r="U24" s="23"/>
      <c r="V24" s="23"/>
      <c r="W24" s="23"/>
      <c r="X24" s="23"/>
      <c r="Y24" s="23"/>
      <c r="AM24" s="23"/>
      <c r="AN24" s="2"/>
      <c r="AO24" s="53" t="s">
        <v>33</v>
      </c>
      <c r="AP24" s="54" t="n">
        <f aca="false">GS39</f>
        <v>44</v>
      </c>
      <c r="AQ24" s="55" t="n">
        <f aca="false">GT39</f>
        <v>0</v>
      </c>
      <c r="AR24" s="56" t="n">
        <f aca="false">GU39</f>
        <v>0</v>
      </c>
      <c r="AS24" s="56" t="n">
        <f aca="false">GW39</f>
        <v>0</v>
      </c>
      <c r="AT24" s="57"/>
      <c r="AU24" s="57"/>
      <c r="AV24" s="57"/>
      <c r="AW24" s="56" t="n">
        <f aca="false">GX39</f>
        <v>0</v>
      </c>
      <c r="AX24" s="56" t="n">
        <f aca="false">GY39</f>
        <v>0</v>
      </c>
      <c r="AY24" s="58" t="str">
        <f aca="false">GZ39</f>
        <v/>
      </c>
      <c r="AZ24" s="59"/>
      <c r="BA24" s="60" t="n">
        <f aca="false">HA39</f>
        <v>0</v>
      </c>
      <c r="BB24" s="44"/>
    </row>
    <row r="25" s="28" customFormat="true" ht="12.75" hidden="false" customHeight="true" outlineLevel="0" collapsed="false">
      <c r="A25" s="1" t="n">
        <f aca="false">A23+1</f>
        <v>9</v>
      </c>
      <c r="B25" s="33" t="n">
        <f aca="false">B22+B34</f>
        <v>0.479166666666667</v>
      </c>
      <c r="C25" s="22" t="n">
        <f aca="false">$C$7</f>
        <v>55</v>
      </c>
      <c r="D25" s="34" t="n">
        <f aca="false">$C$4</f>
        <v>22</v>
      </c>
      <c r="E25" s="20" t="n">
        <f aca="false">E22</f>
        <v>1</v>
      </c>
      <c r="F25" s="35" t="n">
        <f aca="false">Campos!$L$48</f>
        <v>0</v>
      </c>
      <c r="G25" s="36" t="n">
        <f aca="false">Campos!$M$48</f>
        <v>0</v>
      </c>
      <c r="H25" s="61"/>
      <c r="I25" s="62"/>
      <c r="J25" s="63"/>
      <c r="K25" s="62"/>
      <c r="L25" s="63"/>
      <c r="M25" s="62"/>
      <c r="N25" s="63"/>
      <c r="O25" s="62"/>
      <c r="P25" s="63"/>
      <c r="Q25" s="62"/>
      <c r="R25" s="25" t="n">
        <f aca="false">IF(F25=G25,0,T25)</f>
        <v>0</v>
      </c>
      <c r="S25" s="25" t="n">
        <f aca="false">IF(F25=G25,0,U25)</f>
        <v>0</v>
      </c>
      <c r="T25" s="1" t="n">
        <f aca="false">IF(F25&gt;G25,3,1)</f>
        <v>1</v>
      </c>
      <c r="U25" s="1" t="n">
        <f aca="false">IF(G25&gt;F25,3,1)</f>
        <v>1</v>
      </c>
      <c r="V25" s="26" t="n">
        <f aca="false">IF(F25&gt;G25,1,0)</f>
        <v>0</v>
      </c>
      <c r="W25" s="26" t="n">
        <f aca="false">IF(G25&gt;F25,1,0)</f>
        <v>0</v>
      </c>
      <c r="X25" s="27" t="n">
        <f aca="false">F25</f>
        <v>0</v>
      </c>
      <c r="Y25" s="27" t="n">
        <f aca="false">G25</f>
        <v>0</v>
      </c>
      <c r="Z25" s="2"/>
      <c r="AA25" s="2" t="n">
        <f aca="false">IF(H25&gt;I25,1,0)</f>
        <v>0</v>
      </c>
      <c r="AB25" s="2" t="n">
        <f aca="false">IF(J25&gt;K25,1,0)</f>
        <v>0</v>
      </c>
      <c r="AC25" s="2" t="n">
        <f aca="false">IF(L25&gt;M25,1,0)</f>
        <v>0</v>
      </c>
      <c r="AD25" s="2" t="n">
        <f aca="false">IF(N25&gt;O25,1,0)</f>
        <v>0</v>
      </c>
      <c r="AE25" s="2" t="n">
        <f aca="false">IF(P25&gt;Q25,1,0)</f>
        <v>0</v>
      </c>
      <c r="AF25" s="2"/>
      <c r="AG25" s="2" t="n">
        <f aca="false">IF(I25&gt;H25,1,0)</f>
        <v>0</v>
      </c>
      <c r="AH25" s="2" t="n">
        <f aca="false">IF(K25&gt;J25,1,0)</f>
        <v>0</v>
      </c>
      <c r="AI25" s="2" t="n">
        <f aca="false">IF(M25&gt;L25,1,0)</f>
        <v>0</v>
      </c>
      <c r="AJ25" s="2" t="n">
        <f aca="false">IF(O25&gt;N25,1,0)</f>
        <v>0</v>
      </c>
      <c r="AK25" s="2" t="n">
        <f aca="false">IF(Q25&gt;P25,1,0)</f>
        <v>0</v>
      </c>
      <c r="AL25" s="28" t="n">
        <v>555</v>
      </c>
      <c r="AM25" s="23" t="n">
        <v>222</v>
      </c>
      <c r="AN25" s="2"/>
      <c r="AO25" s="53" t="s">
        <v>34</v>
      </c>
      <c r="AP25" s="54" t="n">
        <f aca="false">GS40</f>
        <v>55</v>
      </c>
      <c r="AQ25" s="55" t="n">
        <f aca="false">GT40</f>
        <v>0</v>
      </c>
      <c r="AR25" s="56" t="n">
        <f aca="false">GU40</f>
        <v>0</v>
      </c>
      <c r="AS25" s="56" t="n">
        <f aca="false">GW40</f>
        <v>0</v>
      </c>
      <c r="AT25" s="57"/>
      <c r="AU25" s="57"/>
      <c r="AV25" s="57"/>
      <c r="AW25" s="56" t="n">
        <f aca="false">GX40</f>
        <v>0</v>
      </c>
      <c r="AX25" s="56" t="n">
        <f aca="false">GY40</f>
        <v>0</v>
      </c>
      <c r="AY25" s="58" t="str">
        <f aca="false">GZ40</f>
        <v/>
      </c>
      <c r="AZ25" s="59"/>
      <c r="BA25" s="60" t="n">
        <f aca="false">HA40</f>
        <v>0</v>
      </c>
      <c r="BB25" s="44"/>
    </row>
    <row r="26" s="28" customFormat="true" ht="12.75" hidden="false" customHeight="true" outlineLevel="0" collapsed="false">
      <c r="A26" s="1" t="n">
        <f aca="false">A25+1</f>
        <v>10</v>
      </c>
      <c r="B26" s="33" t="n">
        <f aca="false">B25</f>
        <v>0.479166666666667</v>
      </c>
      <c r="C26" s="34" t="n">
        <f aca="false">$C$6</f>
        <v>44</v>
      </c>
      <c r="D26" s="22" t="n">
        <f aca="false">$C$5</f>
        <v>33</v>
      </c>
      <c r="E26" s="20" t="n">
        <f aca="false">E25+1</f>
        <v>2</v>
      </c>
      <c r="F26" s="40" t="n">
        <f aca="false">Campos!$L$101</f>
        <v>0</v>
      </c>
      <c r="G26" s="41" t="n">
        <f aca="false">Campos!$M$101</f>
        <v>0</v>
      </c>
      <c r="H26" s="61"/>
      <c r="I26" s="62"/>
      <c r="J26" s="63"/>
      <c r="K26" s="62"/>
      <c r="L26" s="63"/>
      <c r="M26" s="62"/>
      <c r="N26" s="63"/>
      <c r="O26" s="62"/>
      <c r="P26" s="63"/>
      <c r="Q26" s="62"/>
      <c r="R26" s="25" t="n">
        <f aca="false">IF(F26=G26,0,T26)</f>
        <v>0</v>
      </c>
      <c r="S26" s="25" t="n">
        <f aca="false">IF(F26=G26,0,U26)</f>
        <v>0</v>
      </c>
      <c r="T26" s="1" t="n">
        <f aca="false">IF(F26&gt;G26,3,1)</f>
        <v>1</v>
      </c>
      <c r="U26" s="1" t="n">
        <f aca="false">IF(G26&gt;F26,3,1)</f>
        <v>1</v>
      </c>
      <c r="V26" s="26" t="n">
        <f aca="false">IF(F26&gt;G26,1,0)</f>
        <v>0</v>
      </c>
      <c r="W26" s="26" t="n">
        <f aca="false">IF(G26&gt;F26,1,0)</f>
        <v>0</v>
      </c>
      <c r="X26" s="27" t="n">
        <f aca="false">F26</f>
        <v>0</v>
      </c>
      <c r="Y26" s="27" t="n">
        <f aca="false">G26</f>
        <v>0</v>
      </c>
      <c r="Z26" s="2"/>
      <c r="AA26" s="2" t="n">
        <f aca="false">IF(H26&gt;I26,1,0)</f>
        <v>0</v>
      </c>
      <c r="AB26" s="2" t="n">
        <f aca="false">IF(J26&gt;K26,1,0)</f>
        <v>0</v>
      </c>
      <c r="AC26" s="2" t="n">
        <f aca="false">IF(L26&gt;M26,1,0)</f>
        <v>0</v>
      </c>
      <c r="AD26" s="2" t="n">
        <f aca="false">IF(N26&gt;O26,1,0)</f>
        <v>0</v>
      </c>
      <c r="AE26" s="2" t="n">
        <f aca="false">IF(P26&gt;Q26,1,0)</f>
        <v>0</v>
      </c>
      <c r="AF26" s="2"/>
      <c r="AG26" s="2" t="n">
        <f aca="false">IF(I26&gt;H26,1,0)</f>
        <v>0</v>
      </c>
      <c r="AH26" s="2" t="n">
        <f aca="false">IF(K26&gt;J26,1,0)</f>
        <v>0</v>
      </c>
      <c r="AI26" s="2" t="n">
        <f aca="false">IF(M26&gt;L26,1,0)</f>
        <v>0</v>
      </c>
      <c r="AJ26" s="2" t="n">
        <f aca="false">IF(O26&gt;N26,1,0)</f>
        <v>0</v>
      </c>
      <c r="AK26" s="2" t="n">
        <f aca="false">IF(Q26&gt;P26,1,0)</f>
        <v>0</v>
      </c>
      <c r="AL26" s="28" t="n">
        <v>444</v>
      </c>
      <c r="AM26" s="23" t="n">
        <v>333</v>
      </c>
      <c r="AN26" s="2"/>
      <c r="AO26" s="64"/>
      <c r="AP26" s="65"/>
      <c r="AQ26" s="66"/>
      <c r="AR26" s="67"/>
      <c r="AS26" s="67"/>
      <c r="AT26" s="67"/>
      <c r="AU26" s="67"/>
      <c r="AV26" s="67"/>
      <c r="AW26" s="67"/>
      <c r="AX26" s="67"/>
      <c r="AY26" s="66"/>
      <c r="AZ26" s="67"/>
      <c r="BA26" s="68"/>
      <c r="BB26" s="44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</row>
    <row r="27" s="28" customFormat="true" ht="12.75" hidden="false" customHeight="true" outlineLevel="0" collapsed="false">
      <c r="A27" s="1"/>
      <c r="B27" s="1"/>
      <c r="C27" s="1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4"/>
      <c r="S27" s="4"/>
      <c r="T27" s="4"/>
      <c r="U27" s="4"/>
      <c r="V27" s="4"/>
      <c r="W27" s="4"/>
      <c r="X27" s="4"/>
      <c r="Y27" s="4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2"/>
      <c r="BB27" s="44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</row>
    <row r="28" s="28" customFormat="true" ht="12.75" hidden="false" customHeight="true" outlineLevel="0" collapsed="false">
      <c r="A28" s="1"/>
      <c r="B28" s="1"/>
      <c r="C28" s="1"/>
      <c r="D28" s="2"/>
      <c r="E28" s="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4"/>
      <c r="S28" s="4"/>
      <c r="T28" s="4"/>
      <c r="U28" s="4"/>
      <c r="V28" s="4"/>
      <c r="W28" s="4"/>
      <c r="X28" s="4"/>
      <c r="Y28" s="4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s="28" customFormat="true" ht="12.75" hidden="false" customHeight="true" outlineLevel="0" collapsed="false">
      <c r="A29" s="1"/>
      <c r="B29" s="1"/>
      <c r="C29" s="1"/>
      <c r="D29" s="2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4"/>
      <c r="S29" s="4"/>
      <c r="T29" s="4"/>
      <c r="U29" s="4"/>
      <c r="V29" s="4"/>
      <c r="W29" s="4"/>
      <c r="X29" s="4"/>
      <c r="Y29" s="4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true" outlineLevel="0" collapsed="false">
      <c r="AN30" s="28"/>
      <c r="AO30" s="2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</row>
    <row r="31" customFormat="false" ht="12.75" hidden="false" customHeight="true" outlineLevel="0" collapsed="false">
      <c r="AN31" s="28"/>
      <c r="AO31" s="2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</row>
    <row r="32" customFormat="false" ht="12.75" hidden="false" customHeight="true" outlineLevel="0" collapsed="false">
      <c r="AN32" s="23"/>
    </row>
    <row r="33" customFormat="false" ht="12.75" hidden="false" customHeight="true" outlineLevel="0" collapsed="false">
      <c r="AN33" s="23"/>
      <c r="AP33" s="24" t="s">
        <v>18</v>
      </c>
      <c r="AQ33" s="24" t="s">
        <v>19</v>
      </c>
      <c r="AR33" s="24" t="s">
        <v>20</v>
      </c>
      <c r="AS33" s="24" t="s">
        <v>21</v>
      </c>
      <c r="AT33" s="24" t="s">
        <v>22</v>
      </c>
      <c r="AU33" s="24" t="s">
        <v>23</v>
      </c>
      <c r="AV33" s="24" t="s">
        <v>35</v>
      </c>
      <c r="AW33" s="24" t="s">
        <v>25</v>
      </c>
      <c r="AX33" s="24" t="s">
        <v>26</v>
      </c>
      <c r="AY33" s="24" t="s">
        <v>27</v>
      </c>
      <c r="AZ33" s="24" t="s">
        <v>28</v>
      </c>
      <c r="BA33" s="24" t="s">
        <v>29</v>
      </c>
      <c r="BB33" s="28"/>
    </row>
    <row r="34" customFormat="false" ht="12.75" hidden="false" customHeight="true" outlineLevel="0" collapsed="false">
      <c r="B34" s="69" t="n">
        <v>0.0208333333333333</v>
      </c>
      <c r="AN34" s="23"/>
      <c r="AP34" s="31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28"/>
    </row>
    <row r="35" customFormat="false" ht="12.75" hidden="false" customHeight="true" outlineLevel="0" collapsed="false">
      <c r="AN35" s="23"/>
      <c r="AP35" s="70" t="n">
        <f aca="false">$C$3</f>
        <v>11</v>
      </c>
      <c r="AQ35" s="1" t="n">
        <f aca="false">AR35+AS35+AZ35</f>
        <v>0</v>
      </c>
      <c r="AR35" s="1" t="n">
        <f aca="false">SUM(W13,V16,W19,V22)</f>
        <v>0</v>
      </c>
      <c r="AS35" s="1" t="n">
        <f aca="false">SUM(V13,W16,V19,W22)</f>
        <v>0</v>
      </c>
      <c r="AT35" s="1" t="n">
        <f aca="false">SUM(G13,F16,G19,F22)</f>
        <v>0</v>
      </c>
      <c r="AU35" s="1" t="n">
        <f aca="false">SUM(F13,G16,F19,G22)</f>
        <v>0</v>
      </c>
      <c r="AV35" s="1" t="n">
        <f aca="false">AT35-AU35</f>
        <v>0</v>
      </c>
      <c r="AW35" s="1" t="n">
        <f aca="false">SUM(Y13,X16,Y19,X22)</f>
        <v>0</v>
      </c>
      <c r="AX35" s="1" t="n">
        <f aca="false">SUM(X13,Y16,X19,Y22)</f>
        <v>0</v>
      </c>
      <c r="AY35" s="1" t="str">
        <f aca="false">IF(AW35=0,"",AW35/AX35)</f>
        <v/>
      </c>
      <c r="AZ35" s="1" t="n">
        <v>0</v>
      </c>
      <c r="BA35" s="71" t="n">
        <f aca="false">(AR35*2)+(AS35*1)</f>
        <v>0</v>
      </c>
      <c r="BB35" s="3" t="n">
        <f aca="false">$D$3</f>
        <v>0</v>
      </c>
      <c r="BG35" s="72"/>
      <c r="BH35" s="73" t="s">
        <v>19</v>
      </c>
      <c r="BI35" s="73" t="s">
        <v>20</v>
      </c>
      <c r="BJ35" s="73" t="s">
        <v>36</v>
      </c>
      <c r="BK35" s="73" t="s">
        <v>21</v>
      </c>
      <c r="BL35" s="73" t="s">
        <v>37</v>
      </c>
      <c r="BM35" s="73" t="s">
        <v>38</v>
      </c>
      <c r="BN35" s="73" t="s">
        <v>27</v>
      </c>
      <c r="BO35" s="74" t="s">
        <v>39</v>
      </c>
      <c r="BP35" s="75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5"/>
      <c r="CE35" s="76"/>
      <c r="CF35" s="75"/>
      <c r="CG35" s="76"/>
      <c r="CH35" s="75"/>
      <c r="CI35" s="76"/>
      <c r="CJ35" s="75"/>
      <c r="CK35" s="76"/>
      <c r="CL35" s="75"/>
      <c r="CM35" s="76"/>
      <c r="CN35" s="75"/>
      <c r="CO35" s="76"/>
      <c r="CP35" s="75"/>
      <c r="CQ35" s="76"/>
      <c r="CR35" s="75"/>
      <c r="CS35" s="76"/>
      <c r="CT35" s="75"/>
      <c r="CU35" s="76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6"/>
      <c r="DQ35" s="75"/>
      <c r="DR35" s="76"/>
      <c r="DS35" s="75"/>
      <c r="DT35" s="76"/>
      <c r="DU35" s="75"/>
      <c r="DV35" s="76"/>
      <c r="DW35" s="75"/>
      <c r="DX35" s="76"/>
      <c r="DY35" s="75"/>
      <c r="DZ35" s="76"/>
      <c r="EA35" s="75"/>
      <c r="EB35" s="76"/>
      <c r="EC35" s="75"/>
      <c r="ED35" s="76"/>
      <c r="EE35" s="75"/>
      <c r="EF35" s="76"/>
      <c r="EG35" s="75"/>
      <c r="EH35" s="76"/>
      <c r="EI35" s="75"/>
      <c r="EJ35" s="76"/>
      <c r="EK35" s="75"/>
      <c r="EL35" s="76"/>
      <c r="EM35" s="75"/>
      <c r="EN35" s="76"/>
      <c r="EO35" s="75"/>
      <c r="EP35" s="76"/>
      <c r="EQ35" s="75"/>
      <c r="ER35" s="76"/>
      <c r="ES35" s="75"/>
      <c r="ET35" s="75"/>
      <c r="EU35" s="75"/>
      <c r="EV35" s="75"/>
      <c r="EW35" s="77"/>
      <c r="EX35" s="78" t="s">
        <v>19</v>
      </c>
      <c r="EY35" s="78" t="s">
        <v>20</v>
      </c>
      <c r="EZ35" s="78" t="s">
        <v>36</v>
      </c>
      <c r="FA35" s="78" t="s">
        <v>21</v>
      </c>
      <c r="FB35" s="78" t="s">
        <v>37</v>
      </c>
      <c r="FC35" s="78" t="s">
        <v>38</v>
      </c>
      <c r="FD35" s="78" t="s">
        <v>27</v>
      </c>
      <c r="FE35" s="78" t="s">
        <v>39</v>
      </c>
      <c r="FF35" s="79"/>
      <c r="FG35" s="79"/>
      <c r="FH35" s="79"/>
      <c r="FI35" s="79"/>
      <c r="FJ35" s="79"/>
      <c r="FK35" s="79"/>
      <c r="FL35" s="79"/>
      <c r="FM35" s="80"/>
      <c r="FN35" s="80"/>
      <c r="FO35" s="75"/>
      <c r="FP35" s="80"/>
      <c r="FQ35" s="80"/>
      <c r="FR35" s="75"/>
      <c r="FS35" s="80"/>
      <c r="FT35" s="80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2"/>
      <c r="GT35" s="78" t="s">
        <v>19</v>
      </c>
      <c r="GU35" s="78" t="s">
        <v>20</v>
      </c>
      <c r="GV35" s="78" t="s">
        <v>36</v>
      </c>
      <c r="GW35" s="78" t="s">
        <v>21</v>
      </c>
      <c r="GX35" s="78" t="s">
        <v>37</v>
      </c>
      <c r="GY35" s="78" t="s">
        <v>38</v>
      </c>
      <c r="GZ35" s="78" t="s">
        <v>27</v>
      </c>
      <c r="HA35" s="78" t="s">
        <v>39</v>
      </c>
    </row>
    <row r="36" customFormat="false" ht="12.75" hidden="false" customHeight="true" outlineLevel="0" collapsed="false">
      <c r="AN36" s="23"/>
      <c r="AP36" s="70" t="n">
        <f aca="false">$C$4</f>
        <v>22</v>
      </c>
      <c r="AQ36" s="1" t="n">
        <f aca="false">AR36+AS36+AZ36</f>
        <v>0</v>
      </c>
      <c r="AR36" s="1" t="n">
        <f aca="false">SUM(V13,W20,V23,W25)</f>
        <v>0</v>
      </c>
      <c r="AS36" s="1" t="n">
        <f aca="false">SUM(W13,V20,W23,V25)</f>
        <v>0</v>
      </c>
      <c r="AT36" s="1" t="n">
        <f aca="false">SUM(F13,G20,F23,G25)</f>
        <v>0</v>
      </c>
      <c r="AU36" s="1" t="n">
        <f aca="false">SUM(G13,F20,G23,F25)</f>
        <v>0</v>
      </c>
      <c r="AV36" s="1" t="n">
        <f aca="false">AT36-AU36</f>
        <v>0</v>
      </c>
      <c r="AW36" s="1" t="n">
        <f aca="false">SUM(X13,Y20,X23,Y25)</f>
        <v>0</v>
      </c>
      <c r="AX36" s="1" t="n">
        <f aca="false">SUM(Y13,X20,Y23,X25)</f>
        <v>0</v>
      </c>
      <c r="AY36" s="1" t="str">
        <f aca="false">IF(AW36=0,"",AW36/AX36)</f>
        <v/>
      </c>
      <c r="AZ36" s="1" t="n">
        <v>0</v>
      </c>
      <c r="BA36" s="71" t="n">
        <f aca="false">(AR36*2)+(AS36*1)</f>
        <v>0</v>
      </c>
      <c r="BB36" s="3" t="n">
        <f aca="false">$D$4</f>
        <v>0</v>
      </c>
      <c r="BG36" s="83" t="n">
        <f aca="false">C3</f>
        <v>11</v>
      </c>
      <c r="BH36" s="84" t="n">
        <f aca="false">SUM(BI36+BK36)</f>
        <v>0</v>
      </c>
      <c r="BI36" s="84" t="n">
        <f aca="false">AR35</f>
        <v>0</v>
      </c>
      <c r="BJ36" s="85"/>
      <c r="BK36" s="84" t="n">
        <f aca="false">AS35</f>
        <v>0</v>
      </c>
      <c r="BL36" s="84" t="n">
        <f aca="false">AW35</f>
        <v>0</v>
      </c>
      <c r="BM36" s="84" t="n">
        <f aca="false">AX35</f>
        <v>0</v>
      </c>
      <c r="BN36" s="84" t="str">
        <f aca="false">AY35</f>
        <v/>
      </c>
      <c r="BO36" s="86" t="n">
        <f aca="false">(BI36*2)+(BK36*1)</f>
        <v>0</v>
      </c>
      <c r="BP36" s="75"/>
      <c r="BQ36" s="87" t="n">
        <f aca="false">BG36</f>
        <v>11</v>
      </c>
      <c r="BR36" s="88" t="n">
        <f aca="false">BO36</f>
        <v>0</v>
      </c>
      <c r="BS36" s="89" t="n">
        <f aca="false">IF(BR36&gt;=BR37,BQ36,BQ37)</f>
        <v>11</v>
      </c>
      <c r="BT36" s="88" t="n">
        <f aca="false">VLOOKUP(BS36,BG36:BO41,9,FALSE())</f>
        <v>0</v>
      </c>
      <c r="BU36" s="89" t="n">
        <f aca="false">IF(BT36&gt;=BT38,BS36,BS38)</f>
        <v>11</v>
      </c>
      <c r="BV36" s="88" t="n">
        <f aca="false">VLOOKUP(BU36,BG36:BO41,9,FALSE())</f>
        <v>0</v>
      </c>
      <c r="BW36" s="89" t="n">
        <f aca="false">IF(BV36&gt;=BV39,BU36,BU39)</f>
        <v>11</v>
      </c>
      <c r="BX36" s="88" t="n">
        <f aca="false">VLOOKUP(BW36,BG36:BO41,9,FALSE())</f>
        <v>0</v>
      </c>
      <c r="BY36" s="89" t="n">
        <f aca="false">IF(BX36&gt;=BX40,BW36,BW40)</f>
        <v>11</v>
      </c>
      <c r="BZ36" s="88" t="n">
        <f aca="false">VLOOKUP(BY36,BG36:BO41,9,FALSE())</f>
        <v>0</v>
      </c>
      <c r="CA36" s="89" t="n">
        <f aca="false">IF(BZ36&gt;=BZ41,BY36,BY41)</f>
        <v>11</v>
      </c>
      <c r="CB36" s="88" t="n">
        <f aca="false">VLOOKUP(CA36,BG36:BO41,9,FALSE())</f>
        <v>0</v>
      </c>
      <c r="CC36" s="90"/>
      <c r="CD36" s="91"/>
      <c r="CE36" s="90"/>
      <c r="CF36" s="91"/>
      <c r="CG36" s="90"/>
      <c r="CH36" s="91"/>
      <c r="CI36" s="90"/>
      <c r="CJ36" s="91"/>
      <c r="CK36" s="90"/>
      <c r="CL36" s="91"/>
      <c r="CM36" s="90"/>
      <c r="CN36" s="91"/>
      <c r="CO36" s="90"/>
      <c r="CP36" s="91"/>
      <c r="CQ36" s="90"/>
      <c r="CR36" s="91"/>
      <c r="CS36" s="90"/>
      <c r="CT36" s="91"/>
      <c r="CU36" s="90"/>
      <c r="CV36" s="92"/>
      <c r="CW36" s="93" t="n">
        <f aca="false">CA36</f>
        <v>11</v>
      </c>
      <c r="CX36" s="94" t="n">
        <f aca="false">CB36</f>
        <v>0</v>
      </c>
      <c r="CY36" s="95" t="str">
        <f aca="false">VLOOKUP(CW36,$BG$36:$BO$41,8,FALSE())</f>
        <v/>
      </c>
      <c r="CZ36" s="89" t="n">
        <f aca="false">IF(AND(CX36=CX37,CY37&gt;CY36),CW37,CW36)</f>
        <v>11</v>
      </c>
      <c r="DA36" s="96"/>
      <c r="DB36" s="96"/>
      <c r="DC36" s="91"/>
      <c r="DD36" s="91"/>
      <c r="DE36" s="91"/>
      <c r="DF36" s="91"/>
      <c r="DG36" s="91"/>
      <c r="DH36" s="91"/>
      <c r="DI36" s="91"/>
      <c r="DJ36" s="91"/>
      <c r="DK36" s="91"/>
      <c r="DL36" s="92"/>
      <c r="DM36" s="97" t="n">
        <f aca="false">CX36</f>
        <v>0</v>
      </c>
      <c r="DN36" s="98" t="n">
        <f aca="false">CZ36</f>
        <v>11</v>
      </c>
      <c r="DO36" s="95" t="n">
        <f aca="false">VLOOKUP(CW36,$BG$36:$BO$41,6,FALSE())</f>
        <v>0</v>
      </c>
      <c r="DP36" s="89" t="n">
        <f aca="false">IF(DO36&gt;=DO37,DN36,DN37)</f>
        <v>11</v>
      </c>
      <c r="DQ36" s="96" t="n">
        <f aca="false">VLOOKUP(DP36,$BG$36:$BO$41,6,FALSE())</f>
        <v>0</v>
      </c>
      <c r="DR36" s="89" t="n">
        <f aca="false">IF(DQ36&gt;=DQ38,DP36,DP38)</f>
        <v>11</v>
      </c>
      <c r="DS36" s="96" t="n">
        <f aca="false">VLOOKUP(DR36,$BG$36:$BO$41,6,FALSE())</f>
        <v>0</v>
      </c>
      <c r="DT36" s="89" t="n">
        <f aca="false">IF(DS36&gt;=DS39,DR36,DR39)</f>
        <v>11</v>
      </c>
      <c r="DU36" s="96" t="n">
        <f aca="false">VLOOKUP(DT36,$BG$36:$BO$41,6,FALSE())</f>
        <v>0</v>
      </c>
      <c r="DV36" s="89" t="n">
        <f aca="false">IF(DU36&gt;=DU40,DT36,DT40)</f>
        <v>11</v>
      </c>
      <c r="DW36" s="96" t="n">
        <f aca="false">VLOOKUP(DV36,$BG$36:$BO$41,6,FALSE())</f>
        <v>0</v>
      </c>
      <c r="DX36" s="89" t="n">
        <f aca="false">IF(DW36&gt;=DW41,DV36,DV41)</f>
        <v>11</v>
      </c>
      <c r="DY36" s="96" t="n">
        <f aca="false">VLOOKUP(DX36,$BG$36:$BO$41,6,FALSE())</f>
        <v>0</v>
      </c>
      <c r="DZ36" s="90"/>
      <c r="EA36" s="91"/>
      <c r="EB36" s="90"/>
      <c r="EC36" s="91"/>
      <c r="ED36" s="90"/>
      <c r="EE36" s="91"/>
      <c r="EF36" s="90"/>
      <c r="EG36" s="91"/>
      <c r="EH36" s="90"/>
      <c r="EI36" s="91"/>
      <c r="EJ36" s="90"/>
      <c r="EK36" s="91"/>
      <c r="EL36" s="90"/>
      <c r="EM36" s="91"/>
      <c r="EN36" s="90"/>
      <c r="EO36" s="91"/>
      <c r="EP36" s="90"/>
      <c r="EQ36" s="91"/>
      <c r="ER36" s="90"/>
      <c r="ES36" s="91"/>
      <c r="ET36" s="93" t="n">
        <f aca="false">DX36</f>
        <v>11</v>
      </c>
      <c r="EU36" s="99" t="n">
        <f aca="false">DY36</f>
        <v>0</v>
      </c>
      <c r="EV36" s="75"/>
      <c r="EW36" s="80" t="n">
        <f aca="false">DN36</f>
        <v>11</v>
      </c>
      <c r="EX36" s="100" t="n">
        <f aca="false">VLOOKUP($EW$36,$BG$36:$BO$41,2,FALSE())</f>
        <v>0</v>
      </c>
      <c r="EY36" s="100" t="n">
        <f aca="false">VLOOKUP($EW$36,$BG$36:$BO$41,3,FALSE())</f>
        <v>0</v>
      </c>
      <c r="EZ36" s="100" t="n">
        <f aca="false">VLOOKUP($EW$36,$BG$36:$BO$41,4,FALSE())</f>
        <v>0</v>
      </c>
      <c r="FA36" s="100" t="n">
        <f aca="false">VLOOKUP($EW$36,$BG$36:$BO$41,5,FALSE())</f>
        <v>0</v>
      </c>
      <c r="FB36" s="100" t="n">
        <f aca="false">VLOOKUP($EW$36,$BG$36:$BO$41,6,FALSE())</f>
        <v>0</v>
      </c>
      <c r="FC36" s="100" t="n">
        <f aca="false">VLOOKUP($EW$36,$BG$36:$BO$41,7,FALSE())</f>
        <v>0</v>
      </c>
      <c r="FD36" s="101" t="str">
        <f aca="false">VLOOKUP($EW$36,$BG$36:$BO$41,8,FALSE())</f>
        <v/>
      </c>
      <c r="FE36" s="102" t="n">
        <f aca="false">VLOOKUP($EW$36,$BG$36:$BO$41,9,FALSE())</f>
        <v>0</v>
      </c>
      <c r="FF36" s="75" t="n">
        <f aca="false">EW36</f>
        <v>11</v>
      </c>
      <c r="FG36" s="75" t="n">
        <f aca="false">VLOOKUP(FF36,EW36:FE41,9,FALSE())</f>
        <v>0</v>
      </c>
      <c r="FH36" s="75" t="str">
        <f aca="false">VLOOKUP(FF36,$EW$36:$FE$41,8,FALSE())</f>
        <v/>
      </c>
      <c r="FI36" s="103" t="n">
        <f aca="false">IF(AND(FG36=FG37,FH37&gt;FH36),FF37,FF36)</f>
        <v>11</v>
      </c>
      <c r="FJ36" s="104" t="n">
        <f aca="false">VLOOKUP(FI36,$EW$36:$FE$41,9,FALSE())</f>
        <v>0</v>
      </c>
      <c r="FK36" s="75" t="str">
        <f aca="false">VLOOKUP(FI36,$EW$36:$FE$41,8,FALSE())</f>
        <v/>
      </c>
      <c r="FL36" s="103" t="n">
        <f aca="false">IF(AND(FJ36=FJ38,FK38&gt;FK36),FI38,FI36)</f>
        <v>11</v>
      </c>
      <c r="FM36" s="104" t="n">
        <f aca="false">VLOOKUP(FL36,$EW$36:$FE$41,9,FALSE())</f>
        <v>0</v>
      </c>
      <c r="FN36" s="75" t="str">
        <f aca="false">VLOOKUP(FL36,$EW$36:$FE$41,8,FALSE())</f>
        <v/>
      </c>
      <c r="FO36" s="105" t="n">
        <f aca="false">IF(AND(FM36=FM39,FN39&gt;FN36),FL39,FL36)</f>
        <v>11</v>
      </c>
      <c r="FP36" s="104" t="n">
        <f aca="false">VLOOKUP(FL36,$EW$36:$FE$41,9,FALSE())</f>
        <v>0</v>
      </c>
      <c r="FQ36" s="75" t="str">
        <f aca="false">VLOOKUP(FL36,$EW$36:$FE$41,8,FALSE())</f>
        <v/>
      </c>
      <c r="FR36" s="105" t="n">
        <f aca="false">IF(AND(FP36=FP40,FQ40&gt;FQ36),FO40,FO36)</f>
        <v>11</v>
      </c>
      <c r="FS36" s="104" t="n">
        <f aca="false">VLOOKUP(FO36,$EW$36:$FE$41,9,FALSE())</f>
        <v>0</v>
      </c>
      <c r="FT36" s="75" t="str">
        <f aca="false">VLOOKUP(FO36,$EW$36:$FE$41,8,FALSE())</f>
        <v/>
      </c>
      <c r="FU36" s="106" t="n">
        <f aca="false">IF(AND(FS36=FS41,FT41&gt;FT36),FR41,FR36)</f>
        <v>11</v>
      </c>
      <c r="FV36" s="107" t="n">
        <f aca="false">VLOOKUP(FU36,$EW$36:$FE$41,9,FALSE())</f>
        <v>0</v>
      </c>
      <c r="FW36" s="81" t="str">
        <f aca="false">VLOOKUP(FU36,$EW$36:$FE$41,8,FALSE())</f>
        <v/>
      </c>
      <c r="FX36" s="108" t="n">
        <f aca="false">VLOOKUP(FU36,$EW$36:$FE$41,6,FALSE())</f>
        <v>0</v>
      </c>
      <c r="FY36" s="109" t="n">
        <f aca="false">IF(AND(FV36=FV37,FW36=FW37,FX37&gt;FX36),FU37,FU36)</f>
        <v>11</v>
      </c>
      <c r="FZ36" s="107" t="n">
        <f aca="false">VLOOKUP(FY36,$EW$36:$FE$41,9,FALSE())</f>
        <v>0</v>
      </c>
      <c r="GA36" s="81" t="str">
        <f aca="false">VLOOKUP(FY36,$EW$36:$FE$41,8,FALSE())</f>
        <v/>
      </c>
      <c r="GB36" s="108" t="n">
        <f aca="false">VLOOKUP(FY36,$EW$36:$FE$41,6,FALSE())</f>
        <v>0</v>
      </c>
      <c r="GC36" s="109" t="n">
        <f aca="false">IF(AND(FZ36=FZ38,GA36=GA38,GB38&gt;GB36),FY38,FY36)</f>
        <v>11</v>
      </c>
      <c r="GD36" s="107" t="n">
        <f aca="false">VLOOKUP(GC36,$EW$36:$FE$41,9,FALSE())</f>
        <v>0</v>
      </c>
      <c r="GE36" s="81" t="str">
        <f aca="false">VLOOKUP(GC36,$EW$36:$FE$41,8,FALSE())</f>
        <v/>
      </c>
      <c r="GF36" s="108" t="n">
        <f aca="false">VLOOKUP(GC36,$EW$36:$FE$41,6,FALSE())</f>
        <v>0</v>
      </c>
      <c r="GG36" s="109" t="n">
        <f aca="false">IF(AND(GD36=GD39,GE36=GE39,GF39&gt;GF36),GC39,GC36)</f>
        <v>11</v>
      </c>
      <c r="GH36" s="107" t="n">
        <f aca="false">VLOOKUP(GG36,$EW$36:$FE$41,9,FALSE())</f>
        <v>0</v>
      </c>
      <c r="GI36" s="81" t="str">
        <f aca="false">VLOOKUP(GG36,$EW$36:$FE$41,8,FALSE())</f>
        <v/>
      </c>
      <c r="GJ36" s="108" t="n">
        <f aca="false">VLOOKUP(GG36,$EW$36:$FE$41,6,FALSE())</f>
        <v>0</v>
      </c>
      <c r="GK36" s="109" t="n">
        <f aca="false">IF(AND(GH36=GH40,GI36=GI40,GJ40&gt;GJ36),GG40,GG36)</f>
        <v>11</v>
      </c>
      <c r="GL36" s="107" t="n">
        <f aca="false">VLOOKUP(GK36,$EW$36:$FE$41,9,FALSE())</f>
        <v>0</v>
      </c>
      <c r="GM36" s="81" t="str">
        <f aca="false">VLOOKUP(GK36,$EW$36:$FE$41,8,FALSE())</f>
        <v/>
      </c>
      <c r="GN36" s="108" t="n">
        <f aca="false">VLOOKUP(GK36,$EW$36:$FE$41,6,FALSE())</f>
        <v>0</v>
      </c>
      <c r="GO36" s="109" t="n">
        <f aca="false">IF(AND(GL36=GL41,GM36=GM41,GN41&gt;GN36),GK41,GK36)</f>
        <v>11</v>
      </c>
      <c r="GP36" s="107" t="n">
        <f aca="false">VLOOKUP(GO36,$EW$36:$FE$41,9,FALSE())</f>
        <v>0</v>
      </c>
      <c r="GQ36" s="81" t="str">
        <f aca="false">VLOOKUP(GO36,$EW$36:$FE$41,8,FALSE())</f>
        <v/>
      </c>
      <c r="GR36" s="108" t="n">
        <f aca="false">VLOOKUP(GO36,$EW$36:$FE$41,6,FALSE())</f>
        <v>0</v>
      </c>
      <c r="GS36" s="110" t="n">
        <f aca="false">GO36</f>
        <v>11</v>
      </c>
      <c r="GT36" s="100" t="n">
        <f aca="false">VLOOKUP($GS$36,$BG$36:$BO$41,2,FALSE())</f>
        <v>0</v>
      </c>
      <c r="GU36" s="100" t="n">
        <f aca="false">VLOOKUP($GS$36,$BG$36:$BO$41,3,FALSE())</f>
        <v>0</v>
      </c>
      <c r="GV36" s="100" t="n">
        <f aca="false">VLOOKUP($GS$36,$BG$36:$BO$41,4,FALSE())</f>
        <v>0</v>
      </c>
      <c r="GW36" s="100" t="n">
        <f aca="false">VLOOKUP($GS$36,$BG$36:$BO$41,5,FALSE())</f>
        <v>0</v>
      </c>
      <c r="GX36" s="100" t="n">
        <f aca="false">VLOOKUP($GS$36,$BG$36:$BO$41,6,FALSE())</f>
        <v>0</v>
      </c>
      <c r="GY36" s="100" t="n">
        <f aca="false">VLOOKUP($GS$36,$BG$36:$BO$41,7,FALSE())</f>
        <v>0</v>
      </c>
      <c r="GZ36" s="111" t="str">
        <f aca="false">VLOOKUP($GS$36,$BG$36:$BO$41,8,FALSE())</f>
        <v/>
      </c>
      <c r="HA36" s="100" t="n">
        <f aca="false">VLOOKUP($GS$36,$BG$36:$BO$41,9,FALSE())</f>
        <v>0</v>
      </c>
    </row>
    <row r="37" customFormat="false" ht="12.75" hidden="false" customHeight="true" outlineLevel="0" collapsed="false">
      <c r="AN37" s="23"/>
      <c r="AP37" s="70" t="n">
        <f aca="false">$C$5</f>
        <v>33</v>
      </c>
      <c r="AQ37" s="1" t="n">
        <f aca="false">AR37+AS37+AZ37</f>
        <v>0</v>
      </c>
      <c r="AR37" s="1" t="n">
        <f aca="false">SUM(V14,W16,V20,W26)</f>
        <v>0</v>
      </c>
      <c r="AS37" s="1" t="n">
        <f aca="false">SUM(W14,V16,W20,V26)</f>
        <v>0</v>
      </c>
      <c r="AT37" s="1" t="n">
        <f aca="false">SUM(F14,G16,F20,G26)</f>
        <v>0</v>
      </c>
      <c r="AU37" s="1" t="n">
        <f aca="false">SUM(G14,F16,G20,F26)</f>
        <v>0</v>
      </c>
      <c r="AV37" s="1" t="n">
        <f aca="false">AT37-AU37</f>
        <v>0</v>
      </c>
      <c r="AW37" s="1" t="n">
        <f aca="false">SUM(X14,Y16,X20,Y26)</f>
        <v>0</v>
      </c>
      <c r="AX37" s="1" t="n">
        <f aca="false">SUM(Y14,X16,Y20,X26)</f>
        <v>0</v>
      </c>
      <c r="AY37" s="1" t="str">
        <f aca="false">IF(AW37=0,"",AW37/AX37)</f>
        <v/>
      </c>
      <c r="AZ37" s="1" t="n">
        <v>0</v>
      </c>
      <c r="BA37" s="71" t="n">
        <f aca="false">(AR37*2)+(AS37*1)</f>
        <v>0</v>
      </c>
      <c r="BB37" s="3" t="n">
        <f aca="false">$D$5</f>
        <v>0</v>
      </c>
      <c r="BG37" s="83" t="n">
        <f aca="false">C4</f>
        <v>22</v>
      </c>
      <c r="BH37" s="84" t="n">
        <f aca="false">SUM(BI37+BK37)</f>
        <v>0</v>
      </c>
      <c r="BI37" s="84" t="n">
        <f aca="false">AR36</f>
        <v>0</v>
      </c>
      <c r="BJ37" s="85"/>
      <c r="BK37" s="84" t="n">
        <f aca="false">AS36</f>
        <v>0</v>
      </c>
      <c r="BL37" s="84" t="n">
        <f aca="false">AW36</f>
        <v>0</v>
      </c>
      <c r="BM37" s="84" t="n">
        <f aca="false">AX36</f>
        <v>0</v>
      </c>
      <c r="BN37" s="84" t="str">
        <f aca="false">AY36</f>
        <v/>
      </c>
      <c r="BO37" s="86" t="n">
        <f aca="false">(BI37*2)+(BK37*1)</f>
        <v>0</v>
      </c>
      <c r="BP37" s="75"/>
      <c r="BQ37" s="112" t="n">
        <f aca="false">BG37</f>
        <v>22</v>
      </c>
      <c r="BR37" s="113" t="n">
        <f aca="false">BO37</f>
        <v>0</v>
      </c>
      <c r="BS37" s="114" t="n">
        <f aca="false">IF(BR37&lt;=BR36,BQ37,BQ36)</f>
        <v>22</v>
      </c>
      <c r="BT37" s="113" t="n">
        <f aca="false">VLOOKUP(BS37,BG36:BO41,9,FALSE())</f>
        <v>0</v>
      </c>
      <c r="BU37" s="115" t="n">
        <f aca="false">BS37</f>
        <v>22</v>
      </c>
      <c r="BV37" s="113" t="n">
        <f aca="false">VLOOKUP(BU37,BG36:BO41,9,FALSE())</f>
        <v>0</v>
      </c>
      <c r="BW37" s="115" t="n">
        <f aca="false">BU37</f>
        <v>22</v>
      </c>
      <c r="BX37" s="113" t="n">
        <f aca="false">VLOOKUP(BW37,BG36:BO41,9,FALSE())</f>
        <v>0</v>
      </c>
      <c r="BY37" s="115" t="n">
        <f aca="false">BW37</f>
        <v>22</v>
      </c>
      <c r="BZ37" s="113" t="n">
        <f aca="false">VLOOKUP(BY37,BG36:BO41,9,FALSE())</f>
        <v>0</v>
      </c>
      <c r="CA37" s="115" t="n">
        <f aca="false">BY37</f>
        <v>22</v>
      </c>
      <c r="CB37" s="113" t="n">
        <f aca="false">VLOOKUP(CA37,BG36:BO41,9,FALSE())</f>
        <v>0</v>
      </c>
      <c r="CC37" s="114" t="n">
        <f aca="false">IF(CB37&gt;=CB38,CA37,CA38)</f>
        <v>22</v>
      </c>
      <c r="CD37" s="113" t="n">
        <f aca="false">VLOOKUP(CC37,BG36:BO41,9,FALSE())</f>
        <v>0</v>
      </c>
      <c r="CE37" s="114" t="n">
        <f aca="false">IF(CD37&gt;=CD39,CC37,CC39)</f>
        <v>22</v>
      </c>
      <c r="CF37" s="113" t="n">
        <f aca="false">VLOOKUP(CE37,BG36:BO41,9,FALSE())</f>
        <v>0</v>
      </c>
      <c r="CG37" s="114" t="n">
        <f aca="false">IF(CF37&gt;=CF40,CE37,CE40)</f>
        <v>22</v>
      </c>
      <c r="CH37" s="113" t="n">
        <f aca="false">VLOOKUP(CG37,BG36:BO41,9,FALSE())</f>
        <v>0</v>
      </c>
      <c r="CI37" s="114" t="n">
        <f aca="false">IF(CH37&gt;=CH41,CG37,CG41)</f>
        <v>22</v>
      </c>
      <c r="CJ37" s="113" t="n">
        <f aca="false">VLOOKUP(CI37,BG36:BO41,9,FALSE())</f>
        <v>0</v>
      </c>
      <c r="CK37" s="114"/>
      <c r="CL37" s="113"/>
      <c r="CM37" s="114"/>
      <c r="CN37" s="113"/>
      <c r="CO37" s="114"/>
      <c r="CP37" s="113"/>
      <c r="CQ37" s="114"/>
      <c r="CR37" s="113"/>
      <c r="CS37" s="114"/>
      <c r="CT37" s="113"/>
      <c r="CU37" s="114"/>
      <c r="CV37" s="116"/>
      <c r="CW37" s="117" t="n">
        <f aca="false">CI37</f>
        <v>22</v>
      </c>
      <c r="CX37" s="118" t="n">
        <f aca="false">CJ37</f>
        <v>0</v>
      </c>
      <c r="CY37" s="119" t="str">
        <f aca="false">VLOOKUP(CW37,$BG$36:$BO$41,8,FALSE())</f>
        <v/>
      </c>
      <c r="CZ37" s="114" t="n">
        <f aca="false">IF(AND(CX36=CX37,CY37&gt;CY36),CW36,CW37)</f>
        <v>22</v>
      </c>
      <c r="DA37" s="120" t="n">
        <f aca="false">VLOOKUP(CZ37,$BG$36:$BO$41,9,FALSE())</f>
        <v>0</v>
      </c>
      <c r="DB37" s="120" t="str">
        <f aca="false">VLOOKUP(CZ37,$BG$36:$BO$41,8,FALSE())</f>
        <v/>
      </c>
      <c r="DC37" s="114" t="n">
        <f aca="false">IF(AND(DA37=DA38,DB38&gt;DB37),CZ38,CZ37)</f>
        <v>22</v>
      </c>
      <c r="DD37" s="120"/>
      <c r="DE37" s="120"/>
      <c r="DF37" s="121"/>
      <c r="DG37" s="120"/>
      <c r="DH37" s="120"/>
      <c r="DI37" s="121"/>
      <c r="DJ37" s="120"/>
      <c r="DK37" s="120"/>
      <c r="DL37" s="122"/>
      <c r="DM37" s="123" t="n">
        <f aca="false">DA37</f>
        <v>0</v>
      </c>
      <c r="DN37" s="124" t="n">
        <f aca="false">DC37</f>
        <v>22</v>
      </c>
      <c r="DO37" s="119" t="n">
        <f aca="false">VLOOKUP(CW37,$BG$36:$BO$41,6,FALSE())</f>
        <v>0</v>
      </c>
      <c r="DP37" s="114" t="n">
        <f aca="false">IF(DO37&lt;=DO36,DN37,DN36)</f>
        <v>22</v>
      </c>
      <c r="DQ37" s="120" t="n">
        <f aca="false">VLOOKUP(DP37,$BG$36:$BO$41,6,FALSE())</f>
        <v>0</v>
      </c>
      <c r="DR37" s="115" t="n">
        <f aca="false">DP37</f>
        <v>22</v>
      </c>
      <c r="DS37" s="120" t="n">
        <f aca="false">VLOOKUP(DR37,$BG$36:$BO$41,6,FALSE())</f>
        <v>0</v>
      </c>
      <c r="DT37" s="115" t="n">
        <f aca="false">DR37</f>
        <v>22</v>
      </c>
      <c r="DU37" s="120" t="n">
        <f aca="false">VLOOKUP(DT37,$BG$36:$BO$41,6,FALSE())</f>
        <v>0</v>
      </c>
      <c r="DV37" s="115" t="n">
        <f aca="false">DT37</f>
        <v>22</v>
      </c>
      <c r="DW37" s="120" t="n">
        <f aca="false">VLOOKUP(DV37,$BG$36:$BO$41,6,FALSE())</f>
        <v>0</v>
      </c>
      <c r="DX37" s="115" t="n">
        <f aca="false">DV37</f>
        <v>22</v>
      </c>
      <c r="DY37" s="120" t="n">
        <f aca="false">VLOOKUP(DX37,$BG$36:$BO$41,6,FALSE())</f>
        <v>0</v>
      </c>
      <c r="DZ37" s="114" t="n">
        <f aca="false">IF(DY37&gt;=DY38,DX37,DX38)</f>
        <v>22</v>
      </c>
      <c r="EA37" s="120" t="n">
        <f aca="false">VLOOKUP(DZ37,$BG$36:$BO$41,6,FALSE())</f>
        <v>0</v>
      </c>
      <c r="EB37" s="114" t="n">
        <f aca="false">IF(EA37&gt;=EA39,DZ37,DZ39)</f>
        <v>22</v>
      </c>
      <c r="EC37" s="120" t="n">
        <f aca="false">VLOOKUP(EB37,$BG$36:$BO$41,6,FALSE())</f>
        <v>0</v>
      </c>
      <c r="ED37" s="114" t="n">
        <f aca="false">IF(EC37&gt;=EC40,EB37,EB40)</f>
        <v>22</v>
      </c>
      <c r="EE37" s="120" t="n">
        <f aca="false">VLOOKUP(ED37,$BG$36:$BO$41,6,FALSE())</f>
        <v>0</v>
      </c>
      <c r="EF37" s="114" t="n">
        <f aca="false">IF(EE37&gt;=EE41,ED37,ED41)</f>
        <v>22</v>
      </c>
      <c r="EG37" s="120" t="n">
        <f aca="false">VLOOKUP(EF37,$BG$36:$BO$41,6,FALSE())</f>
        <v>0</v>
      </c>
      <c r="EH37" s="125"/>
      <c r="EI37" s="121"/>
      <c r="EJ37" s="125"/>
      <c r="EK37" s="121"/>
      <c r="EL37" s="125"/>
      <c r="EM37" s="121"/>
      <c r="EN37" s="125"/>
      <c r="EO37" s="121"/>
      <c r="EP37" s="125"/>
      <c r="EQ37" s="121"/>
      <c r="ER37" s="125"/>
      <c r="ES37" s="121"/>
      <c r="ET37" s="117" t="n">
        <f aca="false">EF37</f>
        <v>22</v>
      </c>
      <c r="EU37" s="126" t="n">
        <f aca="false">EG37</f>
        <v>0</v>
      </c>
      <c r="EV37" s="75"/>
      <c r="EW37" s="80" t="n">
        <f aca="false">DN37</f>
        <v>22</v>
      </c>
      <c r="EX37" s="100" t="n">
        <f aca="false">VLOOKUP($EW$37,$BG$36:$BO$41,2,FALSE())</f>
        <v>0</v>
      </c>
      <c r="EY37" s="100" t="n">
        <f aca="false">VLOOKUP($EW$37,$BG$36:$BO$41,3,FALSE())</f>
        <v>0</v>
      </c>
      <c r="EZ37" s="100" t="n">
        <f aca="false">VLOOKUP($EW$37,$BG$36:$BO$41,4,FALSE())</f>
        <v>0</v>
      </c>
      <c r="FA37" s="100" t="n">
        <f aca="false">VLOOKUP($EW$37,$BG$36:$BO$41,5,FALSE())</f>
        <v>0</v>
      </c>
      <c r="FB37" s="100" t="n">
        <f aca="false">VLOOKUP($EW$37,$BG$36:$BO$41,6,FALSE())</f>
        <v>0</v>
      </c>
      <c r="FC37" s="100" t="n">
        <f aca="false">VLOOKUP($EW$37,$BG$36:$BO$41,7,FALSE())</f>
        <v>0</v>
      </c>
      <c r="FD37" s="101" t="str">
        <f aca="false">VLOOKUP($EW$37,$BG$36:$BO$41,8,FALSE())</f>
        <v/>
      </c>
      <c r="FE37" s="102" t="n">
        <f aca="false">VLOOKUP($EW$37,$BG$36:$BO$41,9,FALSE())</f>
        <v>0</v>
      </c>
      <c r="FF37" s="75" t="n">
        <f aca="false">EW37</f>
        <v>22</v>
      </c>
      <c r="FG37" s="75" t="n">
        <f aca="false">VLOOKUP(FF37,EW36:FE41,9,FALSE())</f>
        <v>0</v>
      </c>
      <c r="FH37" s="75" t="str">
        <f aca="false">VLOOKUP(FF37,$EW$36:$FE$41,8,FALSE())</f>
        <v/>
      </c>
      <c r="FI37" s="103" t="n">
        <f aca="false">IF(AND(FG36=FG37,FH37&gt;FH36),FF36,FF37)</f>
        <v>22</v>
      </c>
      <c r="FJ37" s="104" t="n">
        <f aca="false">VLOOKUP(FI37,$EW$36:$FE$41,9,FALSE())</f>
        <v>0</v>
      </c>
      <c r="FK37" s="75" t="str">
        <f aca="false">VLOOKUP(FI37,$EW$36:$FE$41,8,FALSE())</f>
        <v/>
      </c>
      <c r="FL37" s="104" t="n">
        <f aca="false">IF(AND(FJ37=FJ41,FK41&gt;FK37),FI41,FI37)</f>
        <v>22</v>
      </c>
      <c r="FM37" s="104" t="n">
        <f aca="false">VLOOKUP(FL37,$EW$36:$FE$41,9,FALSE())</f>
        <v>0</v>
      </c>
      <c r="FN37" s="75" t="str">
        <f aca="false">VLOOKUP(FL37,$EW$36:$FE$41,8,FALSE())</f>
        <v/>
      </c>
      <c r="FO37" s="75" t="n">
        <f aca="false">IF(AND(FM37=FM38,FN38&gt;FN37),FL38,FL37)</f>
        <v>22</v>
      </c>
      <c r="FP37" s="104" t="n">
        <f aca="false">VLOOKUP(FL37,$EW$36:$FE$41,9,FALSE())</f>
        <v>0</v>
      </c>
      <c r="FQ37" s="75" t="str">
        <f aca="false">VLOOKUP(FL37,$EW$36:$FE$41,8,FALSE())</f>
        <v/>
      </c>
      <c r="FR37" s="104" t="n">
        <f aca="false">IF(AND(FP37=FP39,FQ39&gt;FQ37),FO39,FO37)</f>
        <v>22</v>
      </c>
      <c r="FS37" s="104" t="n">
        <f aca="false">VLOOKUP(FO37,$EW$36:$FE$41,9,FALSE())</f>
        <v>0</v>
      </c>
      <c r="FT37" s="75" t="str">
        <f aca="false">VLOOKUP(FO37,$EW$36:$FE$41,8,FALSE())</f>
        <v/>
      </c>
      <c r="FU37" s="108" t="n">
        <f aca="false">IF(AND(FS37=FS40,FT40&gt;FT37),FR40,FR37)</f>
        <v>22</v>
      </c>
      <c r="FV37" s="107" t="n">
        <f aca="false">VLOOKUP(FU37,$EW$36:$FE$41,9,FALSE())</f>
        <v>0</v>
      </c>
      <c r="FW37" s="81" t="str">
        <f aca="false">VLOOKUP(FU37,$EW$36:$FE$41,8,FALSE())</f>
        <v/>
      </c>
      <c r="FX37" s="108" t="n">
        <f aca="false">VLOOKUP(FU37,$EW$36:$FE$41,6,FALSE())</f>
        <v>0</v>
      </c>
      <c r="FY37" s="109" t="n">
        <f aca="false">IF(AND(FV36=FV37,FW36=FW37,FX37&gt;FX36),FU36,FU37)</f>
        <v>22</v>
      </c>
      <c r="FZ37" s="107" t="n">
        <f aca="false">VLOOKUP(FY37,$EW$36:$FE$41,9,FALSE())</f>
        <v>0</v>
      </c>
      <c r="GA37" s="81" t="str">
        <f aca="false">VLOOKUP(FY37,$EW$36:$FE$41,8,FALSE())</f>
        <v/>
      </c>
      <c r="GB37" s="108" t="n">
        <f aca="false">VLOOKUP(FY37,$EW$36:$FE$41,6,FALSE())</f>
        <v>0</v>
      </c>
      <c r="GC37" s="107" t="n">
        <f aca="false">IF(AND(FZ37=FZ41,GA37=GA41,GB41&gt;GB37),FY41,FY37)</f>
        <v>22</v>
      </c>
      <c r="GD37" s="107" t="n">
        <f aca="false">VLOOKUP(GC37,$EW$36:$FE$41,9,FALSE())</f>
        <v>0</v>
      </c>
      <c r="GE37" s="81" t="str">
        <f aca="false">VLOOKUP(GC37,$EW$36:$FE$41,8,FALSE())</f>
        <v/>
      </c>
      <c r="GF37" s="108" t="n">
        <f aca="false">VLOOKUP(GC37,$EW$36:$FE$41,6,FALSE())</f>
        <v>0</v>
      </c>
      <c r="GG37" s="107" t="n">
        <f aca="false">IF(AND(GD37=GD38,GE37=GE38,GF38&gt;GF37),GC38,GC37)</f>
        <v>22</v>
      </c>
      <c r="GH37" s="107" t="n">
        <f aca="false">VLOOKUP(GG37,$EW$36:$FE$41,9,FALSE())</f>
        <v>0</v>
      </c>
      <c r="GI37" s="81" t="str">
        <f aca="false">VLOOKUP(GG37,$EW$36:$FE$41,8,FALSE())</f>
        <v/>
      </c>
      <c r="GJ37" s="108" t="n">
        <f aca="false">VLOOKUP(GG37,$EW$36:$FE$41,6,FALSE())</f>
        <v>0</v>
      </c>
      <c r="GK37" s="107" t="n">
        <f aca="false">IF(AND(GH37=GH39,GI37=GI39,GJ39&gt;GJ37),GG39,GG37)</f>
        <v>22</v>
      </c>
      <c r="GL37" s="107" t="n">
        <f aca="false">VLOOKUP(GK37,$EW$36:$FE$41,9,FALSE())</f>
        <v>0</v>
      </c>
      <c r="GM37" s="81" t="str">
        <f aca="false">VLOOKUP(GK37,$EW$36:$FE$41,8,FALSE())</f>
        <v/>
      </c>
      <c r="GN37" s="108" t="n">
        <f aca="false">VLOOKUP(GK37,$EW$36:$FE$41,6,FALSE())</f>
        <v>0</v>
      </c>
      <c r="GO37" s="107" t="n">
        <f aca="false">IF(AND(GL37=GL40,GM37=GM40,GN40&gt;GN37),GK40,GK37)</f>
        <v>22</v>
      </c>
      <c r="GP37" s="107" t="n">
        <f aca="false">VLOOKUP(GO37,$EW$36:$FE$41,9,FALSE())</f>
        <v>0</v>
      </c>
      <c r="GQ37" s="81" t="str">
        <f aca="false">VLOOKUP(GO37,$EW$36:$FE$41,8,FALSE())</f>
        <v/>
      </c>
      <c r="GR37" s="108" t="n">
        <f aca="false">VLOOKUP(GO37,$EW$36:$FE$41,6,FALSE())</f>
        <v>0</v>
      </c>
      <c r="GS37" s="110" t="n">
        <f aca="false">GO37</f>
        <v>22</v>
      </c>
      <c r="GT37" s="100" t="n">
        <f aca="false">VLOOKUP($GS$37,$BG$36:$BO$41,2,FALSE())</f>
        <v>0</v>
      </c>
      <c r="GU37" s="100" t="n">
        <f aca="false">VLOOKUP($GS$37,$BG$36:$BO$41,3,FALSE())</f>
        <v>0</v>
      </c>
      <c r="GV37" s="100" t="n">
        <f aca="false">VLOOKUP($GS$37,$BG$36:$BO$41,4,FALSE())</f>
        <v>0</v>
      </c>
      <c r="GW37" s="100" t="n">
        <f aca="false">VLOOKUP($GS$37,$BG$36:$BO$41,5,FALSE())</f>
        <v>0</v>
      </c>
      <c r="GX37" s="100" t="n">
        <f aca="false">VLOOKUP($GS$37,$BG$36:$BO$41,6,FALSE())</f>
        <v>0</v>
      </c>
      <c r="GY37" s="100" t="n">
        <f aca="false">VLOOKUP($GS$37,$BG$36:$BO$41,7,FALSE())</f>
        <v>0</v>
      </c>
      <c r="GZ37" s="111" t="str">
        <f aca="false">VLOOKUP($GS$37,$BG$36:$BO$41,8,FALSE())</f>
        <v/>
      </c>
      <c r="HA37" s="100" t="n">
        <f aca="false">VLOOKUP($GS$37,$BG$36:$BO$41,9,FALSE())</f>
        <v>0</v>
      </c>
    </row>
    <row r="38" customFormat="false" ht="12.75" hidden="false" customHeight="true" outlineLevel="0" collapsed="false">
      <c r="AN38" s="23"/>
      <c r="AP38" s="70" t="n">
        <f aca="false">$C$6</f>
        <v>44</v>
      </c>
      <c r="AQ38" s="1" t="n">
        <f aca="false">AR38+AS38+AZ38</f>
        <v>0</v>
      </c>
      <c r="AR38" s="1" t="n">
        <f aca="false">SUM(W17,V19,W23,V26)</f>
        <v>0</v>
      </c>
      <c r="AS38" s="1" t="n">
        <f aca="false">SUM(V17,W19,V23,W26)</f>
        <v>0</v>
      </c>
      <c r="AT38" s="1" t="n">
        <f aca="false">SUM(G17,F19,G23,F26)</f>
        <v>0</v>
      </c>
      <c r="AU38" s="1" t="n">
        <f aca="false">SUM(F17,G19,F23,G26)</f>
        <v>0</v>
      </c>
      <c r="AV38" s="1" t="n">
        <f aca="false">AT38-AU38</f>
        <v>0</v>
      </c>
      <c r="AW38" s="1" t="n">
        <f aca="false">SUM(Y17,X19,Y23,X26)</f>
        <v>0</v>
      </c>
      <c r="AX38" s="1" t="n">
        <f aca="false">SUM(X17,Y19,X23,Y26)</f>
        <v>0</v>
      </c>
      <c r="AY38" s="1" t="str">
        <f aca="false">IF(AW38=0,"",AW38/AX38)</f>
        <v/>
      </c>
      <c r="AZ38" s="1" t="n">
        <v>0</v>
      </c>
      <c r="BA38" s="71" t="n">
        <f aca="false">(AR38*2)+(AS38*1)</f>
        <v>0</v>
      </c>
      <c r="BB38" s="3" t="n">
        <f aca="false">$D$6</f>
        <v>0</v>
      </c>
      <c r="BG38" s="83" t="n">
        <f aca="false">C5</f>
        <v>33</v>
      </c>
      <c r="BH38" s="84" t="n">
        <f aca="false">SUM(BI38+BK38)</f>
        <v>0</v>
      </c>
      <c r="BI38" s="84" t="n">
        <f aca="false">AR37</f>
        <v>0</v>
      </c>
      <c r="BJ38" s="85"/>
      <c r="BK38" s="84" t="n">
        <f aca="false">AS37</f>
        <v>0</v>
      </c>
      <c r="BL38" s="84" t="n">
        <f aca="false">AW37</f>
        <v>0</v>
      </c>
      <c r="BM38" s="84" t="n">
        <f aca="false">AX37</f>
        <v>0</v>
      </c>
      <c r="BN38" s="84" t="str">
        <f aca="false">AY37</f>
        <v/>
      </c>
      <c r="BO38" s="86" t="n">
        <f aca="false">(BI38*2)+(BK38*1)</f>
        <v>0</v>
      </c>
      <c r="BP38" s="75"/>
      <c r="BQ38" s="112" t="n">
        <f aca="false">BG38</f>
        <v>33</v>
      </c>
      <c r="BR38" s="113" t="n">
        <f aca="false">BO38</f>
        <v>0</v>
      </c>
      <c r="BS38" s="115" t="n">
        <f aca="false">BQ38</f>
        <v>33</v>
      </c>
      <c r="BT38" s="113" t="n">
        <f aca="false">VLOOKUP(BS38,BG36:BO41,9,FALSE())</f>
        <v>0</v>
      </c>
      <c r="BU38" s="114" t="n">
        <f aca="false">IF(BT38&lt;=BT36,BS38,BS36)</f>
        <v>33</v>
      </c>
      <c r="BV38" s="113" t="n">
        <f aca="false">VLOOKUP(BU38,BG36:BO41,9,FALSE())</f>
        <v>0</v>
      </c>
      <c r="BW38" s="115" t="n">
        <f aca="false">BU38</f>
        <v>33</v>
      </c>
      <c r="BX38" s="113" t="n">
        <f aca="false">VLOOKUP(BW38,BG36:BO41,9,FALSE())</f>
        <v>0</v>
      </c>
      <c r="BY38" s="115" t="n">
        <f aca="false">BW38</f>
        <v>33</v>
      </c>
      <c r="BZ38" s="113" t="n">
        <f aca="false">VLOOKUP(BY38,BG36:BO41,9,FALSE())</f>
        <v>0</v>
      </c>
      <c r="CA38" s="115" t="n">
        <f aca="false">BY38</f>
        <v>33</v>
      </c>
      <c r="CB38" s="113" t="n">
        <f aca="false">VLOOKUP(CA38,BG36:BO41,9,FALSE())</f>
        <v>0</v>
      </c>
      <c r="CC38" s="114" t="n">
        <f aca="false">IF(CB38&lt;=CB37,CA38,CA37)</f>
        <v>33</v>
      </c>
      <c r="CD38" s="120" t="n">
        <f aca="false">VLOOKUP(CC38,BG36:BO41,9,FALSE())</f>
        <v>0</v>
      </c>
      <c r="CE38" s="115" t="n">
        <f aca="false">CC38</f>
        <v>33</v>
      </c>
      <c r="CF38" s="120" t="n">
        <f aca="false">VLOOKUP(CE38,BG36:BO41,9,FALSE())</f>
        <v>0</v>
      </c>
      <c r="CG38" s="115" t="n">
        <f aca="false">CE38</f>
        <v>33</v>
      </c>
      <c r="CH38" s="120" t="n">
        <f aca="false">VLOOKUP(CG38,BG36:BO41,9,FALSE())</f>
        <v>0</v>
      </c>
      <c r="CI38" s="115" t="n">
        <f aca="false">CG38</f>
        <v>33</v>
      </c>
      <c r="CJ38" s="120" t="n">
        <f aca="false">VLOOKUP(CI38,BG36:BO41,9,FALSE())</f>
        <v>0</v>
      </c>
      <c r="CK38" s="114" t="n">
        <f aca="false">IF(CJ38&gt;=CJ39,CI38,CI39)</f>
        <v>33</v>
      </c>
      <c r="CL38" s="120" t="n">
        <f aca="false">VLOOKUP(CK38,BG36:BO41,9,FALSE())</f>
        <v>0</v>
      </c>
      <c r="CM38" s="114" t="n">
        <f aca="false">IF(CL38&gt;=CL40,CK38,CK40)</f>
        <v>33</v>
      </c>
      <c r="CN38" s="120" t="n">
        <f aca="false">VLOOKUP(CM38,BG36:BO41,9,FALSE())</f>
        <v>0</v>
      </c>
      <c r="CO38" s="114" t="n">
        <f aca="false">IF(CN38&gt;=CN41,CM38,CM41)</f>
        <v>33</v>
      </c>
      <c r="CP38" s="120" t="n">
        <f aca="false">VLOOKUP(CO38,$BG$36:$BO$41,9,FALSE())</f>
        <v>0</v>
      </c>
      <c r="CQ38" s="114"/>
      <c r="CR38" s="120"/>
      <c r="CS38" s="114"/>
      <c r="CT38" s="120"/>
      <c r="CU38" s="114"/>
      <c r="CV38" s="127"/>
      <c r="CW38" s="117" t="n">
        <f aca="false">CO38</f>
        <v>33</v>
      </c>
      <c r="CX38" s="118" t="n">
        <f aca="false">CP38</f>
        <v>0</v>
      </c>
      <c r="CY38" s="119" t="str">
        <f aca="false">VLOOKUP(CW38,$BG$36:$BO$41,8,FALSE())</f>
        <v/>
      </c>
      <c r="CZ38" s="115" t="n">
        <f aca="false">CW38</f>
        <v>33</v>
      </c>
      <c r="DA38" s="120" t="n">
        <f aca="false">VLOOKUP(CZ38,$BG$36:$BO$41,9,FALSE())</f>
        <v>0</v>
      </c>
      <c r="DB38" s="120" t="str">
        <f aca="false">VLOOKUP(CZ38,$BG$36:$BO$41,8,FALSE())</f>
        <v/>
      </c>
      <c r="DC38" s="114" t="n">
        <f aca="false">IF(AND(DA37=DA38,DB38&gt;DB37),CZ37,CZ38)</f>
        <v>33</v>
      </c>
      <c r="DD38" s="120" t="n">
        <f aca="false">VLOOKUP(DC38,$BG$36:$BO$41,9,FALSE())</f>
        <v>0</v>
      </c>
      <c r="DE38" s="120" t="str">
        <f aca="false">VLOOKUP(DC38,$BG$36:$BO$41,8,FALSE())</f>
        <v/>
      </c>
      <c r="DF38" s="114" t="n">
        <f aca="false">IF(AND(DD38=DD39,DE39&gt;DE38),DC39,DC38)</f>
        <v>33</v>
      </c>
      <c r="DG38" s="120"/>
      <c r="DH38" s="120"/>
      <c r="DI38" s="128"/>
      <c r="DJ38" s="120"/>
      <c r="DK38" s="120"/>
      <c r="DL38" s="129"/>
      <c r="DM38" s="123" t="n">
        <f aca="false">DD38</f>
        <v>0</v>
      </c>
      <c r="DN38" s="124" t="n">
        <f aca="false">DF38</f>
        <v>33</v>
      </c>
      <c r="DO38" s="119" t="n">
        <f aca="false">VLOOKUP(CW38,$BG$36:$BO$41,6,FALSE())</f>
        <v>0</v>
      </c>
      <c r="DP38" s="115" t="n">
        <f aca="false">DN38</f>
        <v>33</v>
      </c>
      <c r="DQ38" s="120" t="n">
        <f aca="false">VLOOKUP(DP38,$BG$36:$BO$41,6,FALSE())</f>
        <v>0</v>
      </c>
      <c r="DR38" s="114" t="n">
        <f aca="false">IF(DQ38&lt;=DQ36,DP38,DP36)</f>
        <v>33</v>
      </c>
      <c r="DS38" s="120" t="n">
        <f aca="false">VLOOKUP(DR38,$BG$36:$BO$41,6,FALSE())</f>
        <v>0</v>
      </c>
      <c r="DT38" s="115" t="n">
        <f aca="false">DR38</f>
        <v>33</v>
      </c>
      <c r="DU38" s="120" t="n">
        <f aca="false">VLOOKUP(DT38,$BG$36:$BO$41,6,FALSE())</f>
        <v>0</v>
      </c>
      <c r="DV38" s="115" t="n">
        <f aca="false">DT38</f>
        <v>33</v>
      </c>
      <c r="DW38" s="120" t="n">
        <f aca="false">VLOOKUP(DV38,$BG$36:$BO$41,6,FALSE())</f>
        <v>0</v>
      </c>
      <c r="DX38" s="115" t="n">
        <f aca="false">DV38</f>
        <v>33</v>
      </c>
      <c r="DY38" s="120" t="n">
        <f aca="false">VLOOKUP(DX38,$BG$36:$BO$41,6,FALSE())</f>
        <v>0</v>
      </c>
      <c r="DZ38" s="114" t="n">
        <f aca="false">IF(DY38&lt;=DY37,DX38,DX37)</f>
        <v>33</v>
      </c>
      <c r="EA38" s="120" t="n">
        <f aca="false">VLOOKUP(DZ38,$BG$36:$BO$41,6,FALSE())</f>
        <v>0</v>
      </c>
      <c r="EB38" s="115" t="n">
        <f aca="false">DZ38</f>
        <v>33</v>
      </c>
      <c r="EC38" s="120" t="n">
        <f aca="false">VLOOKUP(EB38,$BG$36:$BO$41,6,FALSE())</f>
        <v>0</v>
      </c>
      <c r="ED38" s="115" t="n">
        <f aca="false">EB38</f>
        <v>33</v>
      </c>
      <c r="EE38" s="120" t="n">
        <f aca="false">VLOOKUP(ED38,$BG$36:$BO$41,6,FALSE())</f>
        <v>0</v>
      </c>
      <c r="EF38" s="115" t="n">
        <f aca="false">ED38</f>
        <v>33</v>
      </c>
      <c r="EG38" s="120" t="n">
        <f aca="false">VLOOKUP(EF38,$BG$36:$BO$41,6,FALSE())</f>
        <v>0</v>
      </c>
      <c r="EH38" s="114" t="n">
        <f aca="false">IF(EG38&gt;=EG39,EF38,EF39)</f>
        <v>33</v>
      </c>
      <c r="EI38" s="120" t="n">
        <f aca="false">VLOOKUP(EH38,$BG$36:$BO$41,6,FALSE())</f>
        <v>0</v>
      </c>
      <c r="EJ38" s="114" t="n">
        <f aca="false">IF(EI38&gt;=EI40,EH38,EH40)</f>
        <v>33</v>
      </c>
      <c r="EK38" s="120" t="n">
        <f aca="false">VLOOKUP(EJ38,$BG$36:$BO$41,6,FALSE())</f>
        <v>0</v>
      </c>
      <c r="EL38" s="114" t="n">
        <f aca="false">IF(EK38&gt;=EK41,EJ38,EJ41)</f>
        <v>33</v>
      </c>
      <c r="EM38" s="120" t="n">
        <f aca="false">VLOOKUP(EL38,$BG$36:$BO$41,6,FALSE())</f>
        <v>0</v>
      </c>
      <c r="EN38" s="114"/>
      <c r="EO38" s="120"/>
      <c r="EP38" s="114"/>
      <c r="EQ38" s="120"/>
      <c r="ER38" s="114"/>
      <c r="ES38" s="120"/>
      <c r="ET38" s="117" t="n">
        <f aca="false">EL38</f>
        <v>33</v>
      </c>
      <c r="EU38" s="126" t="n">
        <f aca="false">EM38</f>
        <v>0</v>
      </c>
      <c r="EV38" s="75"/>
      <c r="EW38" s="80" t="n">
        <f aca="false">DN38</f>
        <v>33</v>
      </c>
      <c r="EX38" s="100" t="n">
        <f aca="false">VLOOKUP($EW$38,$BG$36:$BO$41,2,FALSE())</f>
        <v>0</v>
      </c>
      <c r="EY38" s="100" t="n">
        <f aca="false">VLOOKUP($EW$38,$BG$36:$BO$41,3,FALSE())</f>
        <v>0</v>
      </c>
      <c r="EZ38" s="100" t="n">
        <f aca="false">VLOOKUP($EW$38,$BG$36:$BO$41,4,FALSE())</f>
        <v>0</v>
      </c>
      <c r="FA38" s="100" t="n">
        <f aca="false">VLOOKUP($EW$38,$BG$36:$BO$41,5,FALSE())</f>
        <v>0</v>
      </c>
      <c r="FB38" s="100" t="n">
        <f aca="false">VLOOKUP($EW$38,$BG$36:$BO$41,6,FALSE())</f>
        <v>0</v>
      </c>
      <c r="FC38" s="100" t="n">
        <f aca="false">VLOOKUP($EW$38,$BG$36:$BO$41,7,FALSE())</f>
        <v>0</v>
      </c>
      <c r="FD38" s="101" t="str">
        <f aca="false">VLOOKUP($EW$38,$BG$36:$BO$41,8,FALSE())</f>
        <v/>
      </c>
      <c r="FE38" s="102" t="n">
        <f aca="false">VLOOKUP($EW$38,$BG$36:$BO$41,9,FALSE())</f>
        <v>0</v>
      </c>
      <c r="FF38" s="75" t="n">
        <f aca="false">EW38</f>
        <v>33</v>
      </c>
      <c r="FG38" s="75" t="n">
        <f aca="false">VLOOKUP(FF38,EW36:FE41,9,FALSE())</f>
        <v>0</v>
      </c>
      <c r="FH38" s="75" t="str">
        <f aca="false">VLOOKUP(FF38,$EW$36:$FE$41,8,FALSE())</f>
        <v/>
      </c>
      <c r="FI38" s="104" t="n">
        <f aca="false">IF(AND(FG38=FG40,FH40&gt;FH38),FF40,FF38)</f>
        <v>33</v>
      </c>
      <c r="FJ38" s="104" t="n">
        <f aca="false">VLOOKUP(FI38,$EW$36:$FE$41,9,FALSE())</f>
        <v>0</v>
      </c>
      <c r="FK38" s="75" t="str">
        <f aca="false">VLOOKUP(FI38,$EW$36:$FE$41,8,FALSE())</f>
        <v/>
      </c>
      <c r="FL38" s="103" t="n">
        <f aca="false">IF(AND(FJ36=FJ38,FK38&gt;FK36),FI36,FI38)</f>
        <v>33</v>
      </c>
      <c r="FM38" s="104" t="n">
        <f aca="false">VLOOKUP(FL38,$EW$36:$FE$41,9,FALSE())</f>
        <v>0</v>
      </c>
      <c r="FN38" s="75" t="str">
        <f aca="false">VLOOKUP(FL38,$EW$36:$FE$41,8,FALSE())</f>
        <v/>
      </c>
      <c r="FO38" s="75" t="n">
        <f aca="false">IF(AND(FM37=FM38,FN38&gt;FN37),FL37,FL38)</f>
        <v>33</v>
      </c>
      <c r="FP38" s="104" t="n">
        <f aca="false">VLOOKUP(FL38,$EW$36:$FE$41,9,FALSE())</f>
        <v>0</v>
      </c>
      <c r="FQ38" s="75" t="str">
        <f aca="false">VLOOKUP(FL38,$EW$36:$FE$41,8,FALSE())</f>
        <v/>
      </c>
      <c r="FR38" s="130" t="n">
        <f aca="false">IF(AND(FP38=FP41,FQ41&gt;FQ38),FO41,FO38)</f>
        <v>33</v>
      </c>
      <c r="FS38" s="104" t="n">
        <f aca="false">VLOOKUP(FO38,$EW$36:$FE$41,9,FALSE())</f>
        <v>0</v>
      </c>
      <c r="FT38" s="75" t="str">
        <f aca="false">VLOOKUP(FO38,$EW$36:$FE$41,8,FALSE())</f>
        <v/>
      </c>
      <c r="FU38" s="131" t="n">
        <f aca="false">IF(AND(FS38=FS39,FT39&gt;FT38),FR39,FR38)</f>
        <v>33</v>
      </c>
      <c r="FV38" s="107" t="n">
        <f aca="false">VLOOKUP(FU38,$EW$36:$FE$41,9,FALSE())</f>
        <v>0</v>
      </c>
      <c r="FW38" s="81" t="str">
        <f aca="false">VLOOKUP(FU38,$EW$36:$FE$41,8,FALSE())</f>
        <v/>
      </c>
      <c r="FX38" s="108" t="n">
        <f aca="false">VLOOKUP(FU38,$EW$36:$FE$41,6,FALSE())</f>
        <v>0</v>
      </c>
      <c r="FY38" s="107" t="n">
        <f aca="false">IF(AND(FV38=FV40,FW38=FW40,FX40&gt;FX38),FU40,FU38)</f>
        <v>33</v>
      </c>
      <c r="FZ38" s="107" t="n">
        <f aca="false">VLOOKUP(FY38,$EW$36:$FE$41,9,FALSE())</f>
        <v>0</v>
      </c>
      <c r="GA38" s="81" t="str">
        <f aca="false">VLOOKUP(FY38,$EW$36:$FE$41,8,FALSE())</f>
        <v/>
      </c>
      <c r="GB38" s="108" t="n">
        <f aca="false">VLOOKUP(FY38,$EW$36:$FE$41,6,FALSE())</f>
        <v>0</v>
      </c>
      <c r="GC38" s="109" t="n">
        <f aca="false">IF(AND(FZ36=FZ38,GA36=GA38,GB38&gt;GB36),FY36,FY38)</f>
        <v>33</v>
      </c>
      <c r="GD38" s="107" t="n">
        <f aca="false">VLOOKUP(GC38,$EW$36:$FE$41,9,FALSE())</f>
        <v>0</v>
      </c>
      <c r="GE38" s="81" t="str">
        <f aca="false">VLOOKUP(GC38,$EW$36:$FE$41,8,FALSE())</f>
        <v/>
      </c>
      <c r="GF38" s="108" t="n">
        <f aca="false">VLOOKUP(GC38,$EW$36:$FE$41,6,FALSE())</f>
        <v>0</v>
      </c>
      <c r="GG38" s="107" t="n">
        <f aca="false">IF(AND(GD37=GD38,GE37=GE38,GF38&gt;GF37),GC37,GC38)</f>
        <v>33</v>
      </c>
      <c r="GH38" s="107" t="n">
        <f aca="false">VLOOKUP(GG38,$EW$36:$FE$41,9,FALSE())</f>
        <v>0</v>
      </c>
      <c r="GI38" s="81" t="str">
        <f aca="false">VLOOKUP(GG38,$EW$36:$FE$41,8,FALSE())</f>
        <v/>
      </c>
      <c r="GJ38" s="108" t="n">
        <f aca="false">VLOOKUP(GG38,$EW$36:$FE$41,6,FALSE())</f>
        <v>0</v>
      </c>
      <c r="GK38" s="132" t="n">
        <f aca="false">IF(AND(GH38=GH41,GI38=GI41,GJ41&gt;GJ38),GG41,GG38)</f>
        <v>33</v>
      </c>
      <c r="GL38" s="107" t="n">
        <f aca="false">VLOOKUP(GK38,$EW$36:$FE$41,9,FALSE())</f>
        <v>0</v>
      </c>
      <c r="GM38" s="81" t="str">
        <f aca="false">VLOOKUP(GK38,$EW$36:$FE$41,8,FALSE())</f>
        <v/>
      </c>
      <c r="GN38" s="108" t="n">
        <f aca="false">VLOOKUP(GK38,$EW$36:$FE$41,6,FALSE())</f>
        <v>0</v>
      </c>
      <c r="GO38" s="132" t="n">
        <f aca="false">IF(AND(GL38=GL39,GM38=GM39,GN39&gt;GN38),GK39,GK38)</f>
        <v>33</v>
      </c>
      <c r="GP38" s="107" t="n">
        <f aca="false">VLOOKUP(GO38,$EW$36:$FE$41,9,FALSE())</f>
        <v>0</v>
      </c>
      <c r="GQ38" s="81" t="str">
        <f aca="false">VLOOKUP(GO38,$EW$36:$FE$41,8,FALSE())</f>
        <v/>
      </c>
      <c r="GR38" s="108" t="n">
        <f aca="false">VLOOKUP(GO38,$EW$36:$FE$41,6,FALSE())</f>
        <v>0</v>
      </c>
      <c r="GS38" s="110" t="n">
        <f aca="false">GO38</f>
        <v>33</v>
      </c>
      <c r="GT38" s="100" t="n">
        <f aca="false">VLOOKUP($GS$38,$BG$36:$BO$41,2,FALSE())</f>
        <v>0</v>
      </c>
      <c r="GU38" s="100" t="n">
        <f aca="false">VLOOKUP($GS$38,$BG$36:$BO$41,3,FALSE())</f>
        <v>0</v>
      </c>
      <c r="GV38" s="100" t="n">
        <f aca="false">VLOOKUP($GS$38,$BG$36:$BO$41,4,FALSE())</f>
        <v>0</v>
      </c>
      <c r="GW38" s="100" t="n">
        <f aca="false">VLOOKUP($GS$38,$BG$36:$BO$41,5,FALSE())</f>
        <v>0</v>
      </c>
      <c r="GX38" s="100" t="n">
        <f aca="false">VLOOKUP($GS$38,$BG$36:$BO$41,6,FALSE())</f>
        <v>0</v>
      </c>
      <c r="GY38" s="100" t="n">
        <f aca="false">VLOOKUP($GS$38,$BG$36:$BO$41,7,FALSE())</f>
        <v>0</v>
      </c>
      <c r="GZ38" s="111" t="str">
        <f aca="false">VLOOKUP($GS$38,$BG$36:$BO$41,8,FALSE())</f>
        <v/>
      </c>
      <c r="HA38" s="100" t="n">
        <f aca="false">VLOOKUP($GS$38,$BG$36:$BO$41,9,FALSE())</f>
        <v>0</v>
      </c>
    </row>
    <row r="39" customFormat="false" ht="12.75" hidden="false" customHeight="true" outlineLevel="0" collapsed="false">
      <c r="AN39" s="23"/>
      <c r="AP39" s="70" t="n">
        <f aca="false">$C$7</f>
        <v>55</v>
      </c>
      <c r="AQ39" s="1" t="n">
        <f aca="false">AR39+AS39+AZ39</f>
        <v>0</v>
      </c>
      <c r="AR39" s="1" t="n">
        <f aca="false">SUM(W14,V17,W22,V25)</f>
        <v>0</v>
      </c>
      <c r="AS39" s="1" t="n">
        <f aca="false">SUM(V14,W17,V22,W25)</f>
        <v>0</v>
      </c>
      <c r="AT39" s="1" t="n">
        <f aca="false">SUM(G14,F17,G22,F25)</f>
        <v>0</v>
      </c>
      <c r="AU39" s="1" t="n">
        <f aca="false">SUM(F14,G17,F22,G25)</f>
        <v>0</v>
      </c>
      <c r="AV39" s="1" t="n">
        <f aca="false">AT39-AU39</f>
        <v>0</v>
      </c>
      <c r="AW39" s="1" t="n">
        <f aca="false">SUM(Y14,X17,Y22,X25)</f>
        <v>0</v>
      </c>
      <c r="AX39" s="1" t="n">
        <f aca="false">SUM(X14,Y17,X22,Y25)</f>
        <v>0</v>
      </c>
      <c r="AY39" s="1" t="str">
        <f aca="false">IF(AW39=0,"",AW39/AX39)</f>
        <v/>
      </c>
      <c r="AZ39" s="1" t="n">
        <v>0</v>
      </c>
      <c r="BA39" s="71" t="n">
        <f aca="false">(AR39*2)+(AS39*1)</f>
        <v>0</v>
      </c>
      <c r="BB39" s="3" t="n">
        <f aca="false">$D$7</f>
        <v>0</v>
      </c>
      <c r="BG39" s="83" t="n">
        <f aca="false">C6</f>
        <v>44</v>
      </c>
      <c r="BH39" s="84" t="n">
        <f aca="false">SUM(BI39+BK39)</f>
        <v>0</v>
      </c>
      <c r="BI39" s="84" t="n">
        <f aca="false">AR38</f>
        <v>0</v>
      </c>
      <c r="BJ39" s="85"/>
      <c r="BK39" s="84" t="n">
        <f aca="false">AS38</f>
        <v>0</v>
      </c>
      <c r="BL39" s="84" t="n">
        <f aca="false">AW38</f>
        <v>0</v>
      </c>
      <c r="BM39" s="84" t="n">
        <f aca="false">AX38</f>
        <v>0</v>
      </c>
      <c r="BN39" s="84" t="str">
        <f aca="false">AY38</f>
        <v/>
      </c>
      <c r="BO39" s="86" t="n">
        <f aca="false">(BI39*2)+(BK39*1)</f>
        <v>0</v>
      </c>
      <c r="BP39" s="75"/>
      <c r="BQ39" s="112" t="n">
        <f aca="false">BG39</f>
        <v>44</v>
      </c>
      <c r="BR39" s="113" t="n">
        <f aca="false">BO39</f>
        <v>0</v>
      </c>
      <c r="BS39" s="115" t="n">
        <f aca="false">BQ39</f>
        <v>44</v>
      </c>
      <c r="BT39" s="113" t="n">
        <f aca="false">VLOOKUP(BS39,BG36:BO41,9,FALSE())</f>
        <v>0</v>
      </c>
      <c r="BU39" s="115" t="n">
        <f aca="false">BS39</f>
        <v>44</v>
      </c>
      <c r="BV39" s="113" t="n">
        <f aca="false">VLOOKUP(BU39,BG36:BO41,9,FALSE())</f>
        <v>0</v>
      </c>
      <c r="BW39" s="114" t="n">
        <f aca="false">IF(BV39&lt;=BV36,BU39,BU36)</f>
        <v>44</v>
      </c>
      <c r="BX39" s="113" t="n">
        <f aca="false">VLOOKUP(BW39,BG36:BO41,9,FALSE())</f>
        <v>0</v>
      </c>
      <c r="BY39" s="115" t="n">
        <f aca="false">BW39</f>
        <v>44</v>
      </c>
      <c r="BZ39" s="113" t="n">
        <f aca="false">VLOOKUP(BY39,BG36:BO41,9,FALSE())</f>
        <v>0</v>
      </c>
      <c r="CA39" s="115" t="n">
        <f aca="false">BY39</f>
        <v>44</v>
      </c>
      <c r="CB39" s="113" t="n">
        <f aca="false">VLOOKUP(CA39,BG36:BO41,9,FALSE())</f>
        <v>0</v>
      </c>
      <c r="CC39" s="115" t="n">
        <f aca="false">CA39</f>
        <v>44</v>
      </c>
      <c r="CD39" s="120" t="n">
        <f aca="false">VLOOKUP(CC39,BG36:BO41,9,FALSE())</f>
        <v>0</v>
      </c>
      <c r="CE39" s="114" t="n">
        <f aca="false">IF(CD39&lt;=CD37,CC39,CC37)</f>
        <v>44</v>
      </c>
      <c r="CF39" s="120" t="n">
        <f aca="false">VLOOKUP(CE39,BG36:BO41,9,FALSE())</f>
        <v>0</v>
      </c>
      <c r="CG39" s="115" t="n">
        <f aca="false">CE39</f>
        <v>44</v>
      </c>
      <c r="CH39" s="120" t="n">
        <f aca="false">VLOOKUP(CG39,BG36:BO41,9,FALSE())</f>
        <v>0</v>
      </c>
      <c r="CI39" s="115" t="n">
        <f aca="false">CG39</f>
        <v>44</v>
      </c>
      <c r="CJ39" s="120" t="n">
        <f aca="false">VLOOKUP(CI39,BG36:BO41,9,FALSE())</f>
        <v>0</v>
      </c>
      <c r="CK39" s="114" t="n">
        <f aca="false">IF(CJ39&lt;=CJ38,CI39,CI38)</f>
        <v>44</v>
      </c>
      <c r="CL39" s="120" t="n">
        <f aca="false">VLOOKUP(CK39,BG36:BO41,9,FALSE())</f>
        <v>0</v>
      </c>
      <c r="CM39" s="115" t="n">
        <f aca="false">CK39</f>
        <v>44</v>
      </c>
      <c r="CN39" s="120" t="n">
        <f aca="false">VLOOKUP(CM39,BG36:BO41,9,FALSE())</f>
        <v>0</v>
      </c>
      <c r="CO39" s="115" t="n">
        <f aca="false">CM39</f>
        <v>44</v>
      </c>
      <c r="CP39" s="120" t="n">
        <f aca="false">VLOOKUP(CO39,$BG$36:$BO$41,9,FALSE())</f>
        <v>0</v>
      </c>
      <c r="CQ39" s="114" t="n">
        <f aca="false">IF(CP39&gt;=CP40,CO39,CO40)</f>
        <v>44</v>
      </c>
      <c r="CR39" s="120" t="n">
        <f aca="false">VLOOKUP(CQ39,$BG$36:$BO$41,9,FALSE())</f>
        <v>0</v>
      </c>
      <c r="CS39" s="114" t="n">
        <f aca="false">IF(CR39&gt;=CR41,CQ39,CQ41)</f>
        <v>44</v>
      </c>
      <c r="CT39" s="120" t="n">
        <f aca="false">VLOOKUP(CS39,$BG$36:$BO$41,9,FALSE())</f>
        <v>0</v>
      </c>
      <c r="CU39" s="114"/>
      <c r="CV39" s="127"/>
      <c r="CW39" s="117" t="n">
        <f aca="false">CS39</f>
        <v>44</v>
      </c>
      <c r="CX39" s="118" t="n">
        <f aca="false">CT39</f>
        <v>0</v>
      </c>
      <c r="CY39" s="119" t="str">
        <f aca="false">VLOOKUP(CW39,$BG$36:$BO$41,8,FALSE())</f>
        <v/>
      </c>
      <c r="CZ39" s="115" t="n">
        <f aca="false">CW39</f>
        <v>44</v>
      </c>
      <c r="DA39" s="120" t="n">
        <f aca="false">VLOOKUP(CZ39,$BG$36:$BO$41,9,FALSE())</f>
        <v>0</v>
      </c>
      <c r="DB39" s="120" t="str">
        <f aca="false">VLOOKUP(CZ39,$BG$36:$BO$41,8,FALSE())</f>
        <v/>
      </c>
      <c r="DC39" s="115" t="n">
        <f aca="false">CZ39</f>
        <v>44</v>
      </c>
      <c r="DD39" s="120" t="n">
        <f aca="false">VLOOKUP(DC39,$BG$36:$BO$41,9,FALSE())</f>
        <v>0</v>
      </c>
      <c r="DE39" s="120" t="str">
        <f aca="false">VLOOKUP(DC39,$BG$36:$BO$41,8,FALSE())</f>
        <v/>
      </c>
      <c r="DF39" s="114" t="n">
        <f aca="false">IF(AND(DD38=DD39,DE39&gt;DE38),DC38,DC39)</f>
        <v>44</v>
      </c>
      <c r="DG39" s="120" t="n">
        <f aca="false">VLOOKUP(DF39,$BG$36:$BO$41,9,FALSE())</f>
        <v>0</v>
      </c>
      <c r="DH39" s="120" t="str">
        <f aca="false">VLOOKUP(DF39,$BG$36:$BO$41,8,FALSE())</f>
        <v/>
      </c>
      <c r="DI39" s="114" t="n">
        <f aca="false">IF(AND(DG39=DG40,DH40&gt;DH39),DF40,DF39)</f>
        <v>44</v>
      </c>
      <c r="DJ39" s="120"/>
      <c r="DK39" s="120"/>
      <c r="DL39" s="129"/>
      <c r="DM39" s="123" t="n">
        <f aca="false">DG39</f>
        <v>0</v>
      </c>
      <c r="DN39" s="124" t="n">
        <f aca="false">DI39</f>
        <v>44</v>
      </c>
      <c r="DO39" s="119" t="n">
        <f aca="false">VLOOKUP(CW39,$BG$36:$BO$41,6,FALSE())</f>
        <v>0</v>
      </c>
      <c r="DP39" s="115" t="n">
        <f aca="false">DN39</f>
        <v>44</v>
      </c>
      <c r="DQ39" s="120" t="n">
        <f aca="false">VLOOKUP(DP39,$BG$36:$BO$41,6,FALSE())</f>
        <v>0</v>
      </c>
      <c r="DR39" s="115" t="n">
        <f aca="false">DP39</f>
        <v>44</v>
      </c>
      <c r="DS39" s="120" t="n">
        <f aca="false">VLOOKUP(DR39,$BG$36:$BO$41,6,FALSE())</f>
        <v>0</v>
      </c>
      <c r="DT39" s="114" t="n">
        <f aca="false">IF(DS39&lt;=DS36,DR39,DR36)</f>
        <v>44</v>
      </c>
      <c r="DU39" s="120" t="n">
        <f aca="false">VLOOKUP(DT39,$BG$36:$BO$41,6,FALSE())</f>
        <v>0</v>
      </c>
      <c r="DV39" s="115" t="n">
        <f aca="false">DT39</f>
        <v>44</v>
      </c>
      <c r="DW39" s="120" t="n">
        <f aca="false">VLOOKUP(DV39,$BG$36:$BO$41,6,FALSE())</f>
        <v>0</v>
      </c>
      <c r="DX39" s="115" t="n">
        <f aca="false">DV39</f>
        <v>44</v>
      </c>
      <c r="DY39" s="120" t="n">
        <f aca="false">VLOOKUP(DX39,$BG$36:$BO$41,6,FALSE())</f>
        <v>0</v>
      </c>
      <c r="DZ39" s="115" t="n">
        <f aca="false">DX39</f>
        <v>44</v>
      </c>
      <c r="EA39" s="120" t="n">
        <f aca="false">VLOOKUP(DZ39,$BG$36:$BO$41,6,FALSE())</f>
        <v>0</v>
      </c>
      <c r="EB39" s="114" t="n">
        <f aca="false">IF(EA39&lt;=EA37,DZ39,DZ37)</f>
        <v>44</v>
      </c>
      <c r="EC39" s="120" t="n">
        <f aca="false">VLOOKUP(EB39,$BG$36:$BO$41,6,FALSE())</f>
        <v>0</v>
      </c>
      <c r="ED39" s="115" t="n">
        <f aca="false">EB39</f>
        <v>44</v>
      </c>
      <c r="EE39" s="120" t="n">
        <f aca="false">VLOOKUP(ED39,$BG$36:$BO$41,6,FALSE())</f>
        <v>0</v>
      </c>
      <c r="EF39" s="115" t="n">
        <f aca="false">ED39</f>
        <v>44</v>
      </c>
      <c r="EG39" s="120" t="n">
        <f aca="false">VLOOKUP(EF39,$BG$36:$BO$41,6,FALSE())</f>
        <v>0</v>
      </c>
      <c r="EH39" s="114" t="n">
        <f aca="false">IF(EG39&lt;=EG38,EF39,EF38)</f>
        <v>44</v>
      </c>
      <c r="EI39" s="120" t="n">
        <f aca="false">VLOOKUP(EH39,$BG$36:$BO$41,6,FALSE())</f>
        <v>0</v>
      </c>
      <c r="EJ39" s="115" t="n">
        <f aca="false">EH39</f>
        <v>44</v>
      </c>
      <c r="EK39" s="120" t="n">
        <f aca="false">VLOOKUP(EJ39,$BG$36:$BO$41,6,FALSE())</f>
        <v>0</v>
      </c>
      <c r="EL39" s="115" t="n">
        <f aca="false">EJ39</f>
        <v>44</v>
      </c>
      <c r="EM39" s="120" t="n">
        <f aca="false">VLOOKUP(EL39,$BG$36:$BO$41,6,FALSE())</f>
        <v>0</v>
      </c>
      <c r="EN39" s="114" t="n">
        <f aca="false">IF(EM39&gt;=EM40,EL39,EL40)</f>
        <v>44</v>
      </c>
      <c r="EO39" s="120" t="n">
        <f aca="false">VLOOKUP(EN39,$BG$36:$BO$41,6,FALSE())</f>
        <v>0</v>
      </c>
      <c r="EP39" s="114" t="n">
        <f aca="false">IF(EO39&gt;=EO41,EN39,EN41)</f>
        <v>44</v>
      </c>
      <c r="EQ39" s="120" t="n">
        <f aca="false">VLOOKUP(EP39,$BG$36:$BO$41,6,FALSE())</f>
        <v>0</v>
      </c>
      <c r="ER39" s="114"/>
      <c r="ES39" s="120"/>
      <c r="ET39" s="117" t="n">
        <f aca="false">EP39</f>
        <v>44</v>
      </c>
      <c r="EU39" s="126" t="n">
        <f aca="false">EQ39</f>
        <v>0</v>
      </c>
      <c r="EV39" s="75"/>
      <c r="EW39" s="80" t="n">
        <f aca="false">DN39</f>
        <v>44</v>
      </c>
      <c r="EX39" s="100" t="n">
        <f aca="false">VLOOKUP($EW$39,$BG$36:$BO$41,2,FALSE())</f>
        <v>0</v>
      </c>
      <c r="EY39" s="100" t="n">
        <f aca="false">VLOOKUP($EW$39,$BG$36:$BO$41,3,FALSE())</f>
        <v>0</v>
      </c>
      <c r="EZ39" s="100" t="n">
        <f aca="false">VLOOKUP($EW$39,$BG$36:$BO$41,4,FALSE())</f>
        <v>0</v>
      </c>
      <c r="FA39" s="100" t="n">
        <f aca="false">VLOOKUP($EW$39,$BG$36:$BO$41,5,FALSE())</f>
        <v>0</v>
      </c>
      <c r="FB39" s="100" t="n">
        <f aca="false">VLOOKUP($EW$39,$BG$36:$BO$41,6,FALSE())</f>
        <v>0</v>
      </c>
      <c r="FC39" s="100" t="n">
        <f aca="false">VLOOKUP($EW$39,$BG$36:$BO$41,7,FALSE())</f>
        <v>0</v>
      </c>
      <c r="FD39" s="101" t="str">
        <f aca="false">VLOOKUP($EW$39,$BG$36:$BO$41,8,FALSE())</f>
        <v/>
      </c>
      <c r="FE39" s="102" t="n">
        <f aca="false">VLOOKUP($EW$39,$BG$36:$BO$41,9,FALSE())</f>
        <v>0</v>
      </c>
      <c r="FF39" s="75" t="n">
        <f aca="false">EW39</f>
        <v>44</v>
      </c>
      <c r="FG39" s="75" t="n">
        <f aca="false">VLOOKUP(FF39,EW36:FE41,9,FALSE())</f>
        <v>0</v>
      </c>
      <c r="FH39" s="75" t="str">
        <f aca="false">VLOOKUP(FF39,$EW$36:$FE$41,8,FALSE())</f>
        <v/>
      </c>
      <c r="FI39" s="133" t="n">
        <f aca="false">IF(AND(FG39=FG41,FH41&gt;FH39),FF41,FF39)</f>
        <v>44</v>
      </c>
      <c r="FJ39" s="104" t="n">
        <f aca="false">VLOOKUP(FI39,$EW$36:$FE$41,9,FALSE())</f>
        <v>0</v>
      </c>
      <c r="FK39" s="75" t="str">
        <f aca="false">VLOOKUP(FI39,$EW$36:$FE$41,8,FALSE())</f>
        <v/>
      </c>
      <c r="FL39" s="133" t="n">
        <f aca="false">IF(AND(FJ39=FJ40,FK40&gt;FK39),FI40,FI39)</f>
        <v>44</v>
      </c>
      <c r="FM39" s="104" t="n">
        <f aca="false">VLOOKUP(FL39,$EW$36:$FE$41,9,FALSE())</f>
        <v>0</v>
      </c>
      <c r="FN39" s="75" t="str">
        <f aca="false">VLOOKUP(FL39,$EW$36:$FE$41,8,FALSE())</f>
        <v/>
      </c>
      <c r="FO39" s="105" t="n">
        <f aca="false">IF(AND(FM36=FM39,FN39&gt;FN36),FL36,FL39)</f>
        <v>44</v>
      </c>
      <c r="FP39" s="104" t="n">
        <f aca="false">VLOOKUP(FL39,$EW$36:$FE$41,9,FALSE())</f>
        <v>0</v>
      </c>
      <c r="FQ39" s="75" t="str">
        <f aca="false">VLOOKUP(FL39,$EW$36:$FE$41,8,FALSE())</f>
        <v/>
      </c>
      <c r="FR39" s="104" t="n">
        <f aca="false">IF(AND(FP37=FP39,FQ39&gt;FQ37),FO37,FO39)</f>
        <v>44</v>
      </c>
      <c r="FS39" s="104" t="n">
        <f aca="false">VLOOKUP(FO39,$EW$36:$FE$41,9,FALSE())</f>
        <v>0</v>
      </c>
      <c r="FT39" s="75" t="str">
        <f aca="false">VLOOKUP(FO39,$EW$36:$FE$41,8,FALSE())</f>
        <v/>
      </c>
      <c r="FU39" s="131" t="n">
        <f aca="false">IF(AND(FS38=FS39,FT39&gt;FT38),FR38,FR39)</f>
        <v>44</v>
      </c>
      <c r="FV39" s="107" t="n">
        <f aca="false">VLOOKUP(FU39,$EW$36:$FE$41,9,FALSE())</f>
        <v>0</v>
      </c>
      <c r="FW39" s="81" t="str">
        <f aca="false">VLOOKUP(FU39,$EW$36:$FE$41,8,FALSE())</f>
        <v/>
      </c>
      <c r="FX39" s="108" t="n">
        <f aca="false">VLOOKUP(FU39,$EW$36:$FE$41,6,FALSE())</f>
        <v>0</v>
      </c>
      <c r="FY39" s="132" t="n">
        <f aca="false">IF(AND(FV39=FV41,FW39=FW41,FX41&gt;FX39),FU41,FU39)</f>
        <v>44</v>
      </c>
      <c r="FZ39" s="107" t="n">
        <f aca="false">VLOOKUP(FY39,$EW$36:$FE$41,9,FALSE())</f>
        <v>0</v>
      </c>
      <c r="GA39" s="81" t="str">
        <f aca="false">VLOOKUP(FY39,$EW$36:$FE$41,8,FALSE())</f>
        <v/>
      </c>
      <c r="GB39" s="108" t="n">
        <f aca="false">VLOOKUP(FY39,$EW$36:$FE$41,6,FALSE())</f>
        <v>0</v>
      </c>
      <c r="GC39" s="132" t="n">
        <f aca="false">IF(AND(FZ39=FZ40,GA39=GA40,GB40&gt;GB39),FY40,FY39)</f>
        <v>44</v>
      </c>
      <c r="GD39" s="107" t="n">
        <f aca="false">VLOOKUP(GC39,$EW$36:$FE$41,9,FALSE())</f>
        <v>0</v>
      </c>
      <c r="GE39" s="81" t="str">
        <f aca="false">VLOOKUP(GC39,$EW$36:$FE$41,8,FALSE())</f>
        <v/>
      </c>
      <c r="GF39" s="108" t="n">
        <f aca="false">VLOOKUP(GC39,$EW$36:$FE$41,6,FALSE())</f>
        <v>0</v>
      </c>
      <c r="GG39" s="109" t="n">
        <f aca="false">IF(AND(GD36=GD39,GE36=GE39,GF39&gt;GF36),GC36,GC39)</f>
        <v>44</v>
      </c>
      <c r="GH39" s="107" t="n">
        <f aca="false">VLOOKUP(GG39,$EW$36:$FE$41,9,FALSE())</f>
        <v>0</v>
      </c>
      <c r="GI39" s="81" t="str">
        <f aca="false">VLOOKUP(GG39,$EW$36:$FE$41,8,FALSE())</f>
        <v/>
      </c>
      <c r="GJ39" s="108" t="n">
        <f aca="false">VLOOKUP(GG39,$EW$36:$FE$41,6,FALSE())</f>
        <v>0</v>
      </c>
      <c r="GK39" s="107" t="n">
        <f aca="false">IF(AND(GH37=GH39,GI37=GI39,GJ39&gt;GJ37),GG37,GG39)</f>
        <v>44</v>
      </c>
      <c r="GL39" s="107" t="n">
        <f aca="false">VLOOKUP(GK39,$EW$36:$FE$41,9,FALSE())</f>
        <v>0</v>
      </c>
      <c r="GM39" s="81" t="str">
        <f aca="false">VLOOKUP(GK39,$EW$36:$FE$41,8,FALSE())</f>
        <v/>
      </c>
      <c r="GN39" s="108" t="n">
        <f aca="false">VLOOKUP(GK39,$EW$36:$FE$41,6,FALSE())</f>
        <v>0</v>
      </c>
      <c r="GO39" s="132" t="n">
        <f aca="false">IF(AND(GL38=GL39,GM38=GM39,GN39&gt;GN38),GK38,GK39)</f>
        <v>44</v>
      </c>
      <c r="GP39" s="107" t="n">
        <f aca="false">VLOOKUP(GO39,$EW$36:$FE$41,9,FALSE())</f>
        <v>0</v>
      </c>
      <c r="GQ39" s="81" t="str">
        <f aca="false">VLOOKUP(GO39,$EW$36:$FE$41,8,FALSE())</f>
        <v/>
      </c>
      <c r="GR39" s="108" t="n">
        <f aca="false">VLOOKUP(GO39,$EW$36:$FE$41,6,FALSE())</f>
        <v>0</v>
      </c>
      <c r="GS39" s="110" t="n">
        <f aca="false">GO39</f>
        <v>44</v>
      </c>
      <c r="GT39" s="100" t="n">
        <f aca="false">VLOOKUP($GS$39,$BG$36:$BO$41,2,FALSE())</f>
        <v>0</v>
      </c>
      <c r="GU39" s="100" t="n">
        <f aca="false">VLOOKUP($GS$39,$BG$36:$BO$41,3,FALSE())</f>
        <v>0</v>
      </c>
      <c r="GV39" s="100" t="n">
        <f aca="false">VLOOKUP($GS$39,$BG$36:$BO$41,4,FALSE())</f>
        <v>0</v>
      </c>
      <c r="GW39" s="100" t="n">
        <f aca="false">VLOOKUP($GS$39,$BG$36:$BO$41,5,FALSE())</f>
        <v>0</v>
      </c>
      <c r="GX39" s="100" t="n">
        <f aca="false">VLOOKUP($GS$39,$BG$36:$BO$41,6,FALSE())</f>
        <v>0</v>
      </c>
      <c r="GY39" s="100" t="n">
        <f aca="false">VLOOKUP($GS$39,$BG$36:$BO$41,7,FALSE())</f>
        <v>0</v>
      </c>
      <c r="GZ39" s="111" t="str">
        <f aca="false">VLOOKUP($GS$39,$BG$36:$BO$41,8,FALSE())</f>
        <v/>
      </c>
      <c r="HA39" s="100" t="n">
        <f aca="false">VLOOKUP($GS$39,$BG$36:$BO$41,9,FALSE())</f>
        <v>0</v>
      </c>
    </row>
    <row r="40" customFormat="false" ht="12.75" hidden="false" customHeight="true" outlineLevel="0" collapsed="false">
      <c r="AN40" s="23"/>
      <c r="BG40" s="83" t="n">
        <f aca="false">C7</f>
        <v>55</v>
      </c>
      <c r="BH40" s="84" t="n">
        <f aca="false">SUM(BI40+BK40)</f>
        <v>0</v>
      </c>
      <c r="BI40" s="84" t="n">
        <f aca="false">AR39</f>
        <v>0</v>
      </c>
      <c r="BJ40" s="85"/>
      <c r="BK40" s="84" t="n">
        <f aca="false">AS39</f>
        <v>0</v>
      </c>
      <c r="BL40" s="84" t="n">
        <f aca="false">AW39</f>
        <v>0</v>
      </c>
      <c r="BM40" s="84" t="n">
        <f aca="false">AX39</f>
        <v>0</v>
      </c>
      <c r="BN40" s="84" t="str">
        <f aca="false">AY39</f>
        <v/>
      </c>
      <c r="BO40" s="86" t="n">
        <f aca="false">(BI40*2)+(BK40*1)</f>
        <v>0</v>
      </c>
      <c r="BP40" s="75"/>
      <c r="BQ40" s="112" t="n">
        <f aca="false">BG40</f>
        <v>55</v>
      </c>
      <c r="BR40" s="113" t="n">
        <f aca="false">BO40</f>
        <v>0</v>
      </c>
      <c r="BS40" s="115" t="n">
        <f aca="false">BQ40</f>
        <v>55</v>
      </c>
      <c r="BT40" s="113" t="n">
        <f aca="false">VLOOKUP(BS40,BG36:BO41,9,FALSE())</f>
        <v>0</v>
      </c>
      <c r="BU40" s="115" t="n">
        <f aca="false">BS40</f>
        <v>55</v>
      </c>
      <c r="BV40" s="113" t="n">
        <f aca="false">VLOOKUP(BU40,BG36:BO41,9,FALSE())</f>
        <v>0</v>
      </c>
      <c r="BW40" s="115" t="n">
        <f aca="false">BU40</f>
        <v>55</v>
      </c>
      <c r="BX40" s="113" t="n">
        <f aca="false">VLOOKUP(BW40,BG36:BO41,9,FALSE())</f>
        <v>0</v>
      </c>
      <c r="BY40" s="114" t="n">
        <f aca="false">IF(BX40&lt;=BX36,BW40,BW36)</f>
        <v>55</v>
      </c>
      <c r="BZ40" s="113" t="n">
        <f aca="false">VLOOKUP(BY40,BG36:BO41,9,FALSE())</f>
        <v>0</v>
      </c>
      <c r="CA40" s="115" t="n">
        <f aca="false">BY40</f>
        <v>55</v>
      </c>
      <c r="CB40" s="113" t="n">
        <f aca="false">VLOOKUP(CA40,BG36:BO41,9,FALSE())</f>
        <v>0</v>
      </c>
      <c r="CC40" s="115" t="n">
        <f aca="false">CA40</f>
        <v>55</v>
      </c>
      <c r="CD40" s="120" t="n">
        <f aca="false">VLOOKUP(CC40,BG36:BO41,9,FALSE())</f>
        <v>0</v>
      </c>
      <c r="CE40" s="115" t="n">
        <f aca="false">CC40</f>
        <v>55</v>
      </c>
      <c r="CF40" s="120" t="n">
        <f aca="false">VLOOKUP(CE40,BG36:BO41,9,FALSE())</f>
        <v>0</v>
      </c>
      <c r="CG40" s="114" t="n">
        <f aca="false">IF(CF40&lt;=CF37,CE40,CE37)</f>
        <v>55</v>
      </c>
      <c r="CH40" s="120" t="n">
        <f aca="false">VLOOKUP(CG40,BG36:BO41,9,FALSE())</f>
        <v>0</v>
      </c>
      <c r="CI40" s="115" t="n">
        <f aca="false">CG40</f>
        <v>55</v>
      </c>
      <c r="CJ40" s="120" t="n">
        <f aca="false">VLOOKUP(CI40,BG36:BO41,9,FALSE())</f>
        <v>0</v>
      </c>
      <c r="CK40" s="115" t="n">
        <f aca="false">CI40</f>
        <v>55</v>
      </c>
      <c r="CL40" s="120" t="n">
        <f aca="false">VLOOKUP(CK40,BG36:BO41,9,FALSE())</f>
        <v>0</v>
      </c>
      <c r="CM40" s="114" t="n">
        <f aca="false">IF(CL40&lt;=CL38,CK40,CK38)</f>
        <v>55</v>
      </c>
      <c r="CN40" s="120" t="n">
        <f aca="false">VLOOKUP(CM40,BG36:BO41,9,FALSE())</f>
        <v>0</v>
      </c>
      <c r="CO40" s="115" t="n">
        <f aca="false">CM40</f>
        <v>55</v>
      </c>
      <c r="CP40" s="120" t="n">
        <f aca="false">VLOOKUP(CO40,$BG$36:$BO$41,9,FALSE())</f>
        <v>0</v>
      </c>
      <c r="CQ40" s="114" t="n">
        <f aca="false">IF(CP40&lt;=CP39,CO40,CO39)</f>
        <v>55</v>
      </c>
      <c r="CR40" s="120" t="n">
        <f aca="false">VLOOKUP(CQ40,$BG$36:$BO$41,9,FALSE())</f>
        <v>0</v>
      </c>
      <c r="CS40" s="115" t="n">
        <f aca="false">CQ40</f>
        <v>55</v>
      </c>
      <c r="CT40" s="120" t="n">
        <f aca="false">VLOOKUP(CS40,$BG$36:$BO$41,9,FALSE())</f>
        <v>0</v>
      </c>
      <c r="CU40" s="114" t="n">
        <f aca="false">IF(CT40&gt;=CT41,CS40,CS41)</f>
        <v>55</v>
      </c>
      <c r="CV40" s="127" t="n">
        <f aca="false">VLOOKUP(CU40,$BG$36:$BO$41,9,FALSE())</f>
        <v>0</v>
      </c>
      <c r="CW40" s="117" t="n">
        <f aca="false">CU40</f>
        <v>55</v>
      </c>
      <c r="CX40" s="118" t="n">
        <f aca="false">CV40</f>
        <v>0</v>
      </c>
      <c r="CY40" s="119" t="str">
        <f aca="false">VLOOKUP(CW40,$BG$36:$BO$41,8,FALSE())</f>
        <v/>
      </c>
      <c r="CZ40" s="115" t="n">
        <f aca="false">CW40</f>
        <v>55</v>
      </c>
      <c r="DA40" s="120" t="n">
        <f aca="false">VLOOKUP(CZ40,$BG$36:$BO$41,9,FALSE())</f>
        <v>0</v>
      </c>
      <c r="DB40" s="120" t="str">
        <f aca="false">VLOOKUP(CZ40,$BG$36:$BO$41,8,FALSE())</f>
        <v/>
      </c>
      <c r="DC40" s="115" t="n">
        <f aca="false">CZ40</f>
        <v>55</v>
      </c>
      <c r="DD40" s="120" t="n">
        <f aca="false">VLOOKUP(DC40,$BG$36:$BO$41,9,FALSE())</f>
        <v>0</v>
      </c>
      <c r="DE40" s="120" t="str">
        <f aca="false">VLOOKUP(DC40,$BG$36:$BO$41,8,FALSE())</f>
        <v/>
      </c>
      <c r="DF40" s="115" t="n">
        <f aca="false">DC40</f>
        <v>55</v>
      </c>
      <c r="DG40" s="120" t="n">
        <f aca="false">VLOOKUP(DF40,$BG$36:$BO$41,9,FALSE())</f>
        <v>0</v>
      </c>
      <c r="DH40" s="120" t="str">
        <f aca="false">VLOOKUP(DF40,$BG$36:$BO$41,8,FALSE())</f>
        <v/>
      </c>
      <c r="DI40" s="114" t="n">
        <f aca="false">IF(AND(DG39=DG40,DH40&gt;DH39),DF39,DF40)</f>
        <v>55</v>
      </c>
      <c r="DJ40" s="120" t="n">
        <f aca="false">VLOOKUP(DI40,$BG$36:$BO$41,9,FALSE())</f>
        <v>0</v>
      </c>
      <c r="DK40" s="120" t="str">
        <f aca="false">VLOOKUP(DI40,$BG$36:$BO$41,8,FALSE())</f>
        <v/>
      </c>
      <c r="DL40" s="134" t="n">
        <f aca="false">IF(AND(DJ40=DJ41,DK41&gt;DK40),DI41,DI40)</f>
        <v>55</v>
      </c>
      <c r="DM40" s="123" t="n">
        <f aca="false">DJ40</f>
        <v>0</v>
      </c>
      <c r="DN40" s="124" t="n">
        <f aca="false">DL40</f>
        <v>55</v>
      </c>
      <c r="DO40" s="119" t="n">
        <f aca="false">VLOOKUP(CW40,$BG$36:$BO$41,6,FALSE())</f>
        <v>0</v>
      </c>
      <c r="DP40" s="115" t="n">
        <f aca="false">DN40</f>
        <v>55</v>
      </c>
      <c r="DQ40" s="120" t="n">
        <f aca="false">VLOOKUP(DP40,$BG$36:$BO$41,6,FALSE())</f>
        <v>0</v>
      </c>
      <c r="DR40" s="115" t="n">
        <f aca="false">DP40</f>
        <v>55</v>
      </c>
      <c r="DS40" s="120" t="n">
        <f aca="false">VLOOKUP(DR40,$BG$36:$BO$41,6,FALSE())</f>
        <v>0</v>
      </c>
      <c r="DT40" s="115" t="n">
        <f aca="false">DR40</f>
        <v>55</v>
      </c>
      <c r="DU40" s="120" t="n">
        <f aca="false">VLOOKUP(DT40,$BG$36:$BO$41,6,FALSE())</f>
        <v>0</v>
      </c>
      <c r="DV40" s="114" t="n">
        <f aca="false">IF(DU40&lt;=DU36,DT40,DT36)</f>
        <v>55</v>
      </c>
      <c r="DW40" s="120" t="n">
        <f aca="false">VLOOKUP(DV40,$BG$36:$BO$41,6,FALSE())</f>
        <v>0</v>
      </c>
      <c r="DX40" s="115" t="n">
        <f aca="false">DV40</f>
        <v>55</v>
      </c>
      <c r="DY40" s="120" t="n">
        <f aca="false">VLOOKUP(DX40,$BG$36:$BO$41,6,FALSE())</f>
        <v>0</v>
      </c>
      <c r="DZ40" s="115" t="n">
        <f aca="false">DX40</f>
        <v>55</v>
      </c>
      <c r="EA40" s="120" t="n">
        <f aca="false">VLOOKUP(DZ40,$BG$36:$BO$41,6,FALSE())</f>
        <v>0</v>
      </c>
      <c r="EB40" s="115" t="n">
        <f aca="false">DZ40</f>
        <v>55</v>
      </c>
      <c r="EC40" s="120" t="n">
        <f aca="false">VLOOKUP(EB40,$BG$36:$BO$41,6,FALSE())</f>
        <v>0</v>
      </c>
      <c r="ED40" s="114" t="n">
        <f aca="false">IF(EC40&lt;=EC37,EB40,EB37)</f>
        <v>55</v>
      </c>
      <c r="EE40" s="120" t="n">
        <f aca="false">VLOOKUP(ED40,$BG$36:$BO$41,6,FALSE())</f>
        <v>0</v>
      </c>
      <c r="EF40" s="115" t="n">
        <f aca="false">ED40</f>
        <v>55</v>
      </c>
      <c r="EG40" s="120" t="n">
        <f aca="false">VLOOKUP(EF40,$BG$36:$BO$41,6,FALSE())</f>
        <v>0</v>
      </c>
      <c r="EH40" s="115" t="n">
        <f aca="false">EF40</f>
        <v>55</v>
      </c>
      <c r="EI40" s="120" t="n">
        <f aca="false">VLOOKUP(EH40,$BG$36:$BO$41,6,FALSE())</f>
        <v>0</v>
      </c>
      <c r="EJ40" s="114" t="n">
        <f aca="false">IF(EI40&lt;=EI38,EH40,EH38)</f>
        <v>55</v>
      </c>
      <c r="EK40" s="120" t="n">
        <f aca="false">VLOOKUP(EJ40,$BG$36:$BO$41,6,FALSE())</f>
        <v>0</v>
      </c>
      <c r="EL40" s="115" t="n">
        <f aca="false">EJ40</f>
        <v>55</v>
      </c>
      <c r="EM40" s="120" t="n">
        <f aca="false">VLOOKUP(EL40,$BG$36:$BO$41,6,FALSE())</f>
        <v>0</v>
      </c>
      <c r="EN40" s="114" t="n">
        <f aca="false">IF(EM40&lt;=EM39,EL40,EL39)</f>
        <v>55</v>
      </c>
      <c r="EO40" s="120" t="n">
        <f aca="false">VLOOKUP(EN40,$BG$36:$BO$41,6,FALSE())</f>
        <v>0</v>
      </c>
      <c r="EP40" s="115" t="n">
        <f aca="false">EN40</f>
        <v>55</v>
      </c>
      <c r="EQ40" s="120" t="n">
        <f aca="false">VLOOKUP(EP40,$BG$36:$BO$41,6,FALSE())</f>
        <v>0</v>
      </c>
      <c r="ER40" s="114" t="n">
        <f aca="false">IF(EQ40&gt;=EQ41,EP40,EP41)</f>
        <v>55</v>
      </c>
      <c r="ES40" s="120" t="n">
        <f aca="false">VLOOKUP(ER40,$BG$36:$BO$41,6,FALSE())</f>
        <v>0</v>
      </c>
      <c r="ET40" s="117" t="n">
        <f aca="false">ER40</f>
        <v>55</v>
      </c>
      <c r="EU40" s="126" t="n">
        <f aca="false">ES40</f>
        <v>0</v>
      </c>
      <c r="EV40" s="75"/>
      <c r="EW40" s="80" t="n">
        <f aca="false">DN40</f>
        <v>55</v>
      </c>
      <c r="EX40" s="100" t="n">
        <f aca="false">VLOOKUP($EW$40,$BG$36:$BO$41,2,FALSE())</f>
        <v>0</v>
      </c>
      <c r="EY40" s="100" t="n">
        <f aca="false">VLOOKUP($EW$40,$BG$36:$BO$41,3,FALSE())</f>
        <v>0</v>
      </c>
      <c r="EZ40" s="100" t="n">
        <f aca="false">VLOOKUP($EW$40,$BG$36:$BO$41,4,FALSE())</f>
        <v>0</v>
      </c>
      <c r="FA40" s="100" t="n">
        <f aca="false">VLOOKUP($EW$40,$BG$36:$BO$41,5,FALSE())</f>
        <v>0</v>
      </c>
      <c r="FB40" s="100" t="n">
        <f aca="false">VLOOKUP($EW$40,$BG$36:$BO$41,6,FALSE())</f>
        <v>0</v>
      </c>
      <c r="FC40" s="100" t="n">
        <f aca="false">VLOOKUP($EW$40,$BG$36:$BO$41,7,FALSE())</f>
        <v>0</v>
      </c>
      <c r="FD40" s="101" t="str">
        <f aca="false">VLOOKUP($EW$40,$BG$36:$BO$41,8,FALSE())</f>
        <v/>
      </c>
      <c r="FE40" s="102" t="n">
        <f aca="false">VLOOKUP($EW$40,$BG$36:$BO$41,9,FALSE())</f>
        <v>0</v>
      </c>
      <c r="FF40" s="75" t="n">
        <f aca="false">EW40</f>
        <v>55</v>
      </c>
      <c r="FG40" s="75" t="n">
        <f aca="false">VLOOKUP(FF40,EW36:FE41,9,FALSE())</f>
        <v>0</v>
      </c>
      <c r="FH40" s="75" t="str">
        <f aca="false">VLOOKUP(FF40,$EW$36:$FE$41,8,FALSE())</f>
        <v/>
      </c>
      <c r="FI40" s="104" t="n">
        <f aca="false">IF(AND(FG38=FG40,FH40&gt;FH38),FF38,FF40)</f>
        <v>55</v>
      </c>
      <c r="FJ40" s="104" t="n">
        <f aca="false">VLOOKUP(FI40,$EW$36:$FE$41,9,FALSE())</f>
        <v>0</v>
      </c>
      <c r="FK40" s="75" t="str">
        <f aca="false">VLOOKUP(FI40,$EW$36:$FE$41,8,FALSE())</f>
        <v/>
      </c>
      <c r="FL40" s="133" t="n">
        <f aca="false">IF(AND(FJ39=FJ40,FK40&gt;FK39),FI39,FI40)</f>
        <v>55</v>
      </c>
      <c r="FM40" s="104" t="n">
        <f aca="false">VLOOKUP(FL40,$EW$36:$FE$41,9,FALSE())</f>
        <v>0</v>
      </c>
      <c r="FN40" s="75" t="str">
        <f aca="false">VLOOKUP(FL40,$EW$36:$FE$41,8,FALSE())</f>
        <v/>
      </c>
      <c r="FO40" s="133" t="n">
        <f aca="false">IF(AND(FM40=FM41,FN41&gt;FN40),FL41,FL40)</f>
        <v>55</v>
      </c>
      <c r="FP40" s="104" t="n">
        <f aca="false">VLOOKUP(FL40,$EW$36:$FE$41,9,FALSE())</f>
        <v>0</v>
      </c>
      <c r="FQ40" s="75" t="str">
        <f aca="false">VLOOKUP(FL40,$EW$36:$FE$41,8,FALSE())</f>
        <v/>
      </c>
      <c r="FR40" s="105" t="n">
        <f aca="false">IF(AND(FP36=FP40,FQ40&gt;FQ36),FO36,FO40)</f>
        <v>55</v>
      </c>
      <c r="FS40" s="104" t="n">
        <f aca="false">VLOOKUP(FO40,$EW$36:$FE$41,9,FALSE())</f>
        <v>0</v>
      </c>
      <c r="FT40" s="75" t="str">
        <f aca="false">VLOOKUP(FO40,$EW$36:$FE$41,8,FALSE())</f>
        <v/>
      </c>
      <c r="FU40" s="108" t="n">
        <f aca="false">IF(AND(FS37=FS40,FT40&gt;FT37),FR37,FR40)</f>
        <v>55</v>
      </c>
      <c r="FV40" s="107" t="n">
        <f aca="false">VLOOKUP(FU40,$EW$36:$FE$41,9,FALSE())</f>
        <v>0</v>
      </c>
      <c r="FW40" s="81" t="str">
        <f aca="false">VLOOKUP(FU40,$EW$36:$FE$41,8,FALSE())</f>
        <v/>
      </c>
      <c r="FX40" s="108" t="n">
        <f aca="false">VLOOKUP(FU40,$EW$36:$FE$41,6,FALSE())</f>
        <v>0</v>
      </c>
      <c r="FY40" s="107" t="n">
        <f aca="false">IF(AND(FV38=FV40,FW38=FW40,FX40&gt;FX38),FU38,FU40)</f>
        <v>55</v>
      </c>
      <c r="FZ40" s="107" t="n">
        <f aca="false">VLOOKUP(FY40,$EW$36:$FE$41,9,FALSE())</f>
        <v>0</v>
      </c>
      <c r="GA40" s="81" t="str">
        <f aca="false">VLOOKUP(FY40,$EW$36:$FE$41,8,FALSE())</f>
        <v/>
      </c>
      <c r="GB40" s="108" t="n">
        <f aca="false">VLOOKUP(FY40,$EW$36:$FE$41,6,FALSE())</f>
        <v>0</v>
      </c>
      <c r="GC40" s="132" t="n">
        <f aca="false">IF(AND(FZ39=FZ40,GA39=GA40,GB40&gt;GB39),FY39,FY40)</f>
        <v>55</v>
      </c>
      <c r="GD40" s="107" t="n">
        <f aca="false">VLOOKUP(GC40,$EW$36:$FE$41,9,FALSE())</f>
        <v>0</v>
      </c>
      <c r="GE40" s="81" t="str">
        <f aca="false">VLOOKUP(GC40,$EW$36:$FE$41,8,FALSE())</f>
        <v/>
      </c>
      <c r="GF40" s="108" t="n">
        <f aca="false">VLOOKUP(GC40,$EW$36:$FE$41,6,FALSE())</f>
        <v>0</v>
      </c>
      <c r="GG40" s="132" t="n">
        <f aca="false">IF(AND(GD40=GD41,GE40=GE41,GF41&gt;GF40),GC41,GC40)</f>
        <v>55</v>
      </c>
      <c r="GH40" s="107" t="n">
        <f aca="false">VLOOKUP(GG40,$EW$36:$FE$41,9,FALSE())</f>
        <v>0</v>
      </c>
      <c r="GI40" s="81" t="str">
        <f aca="false">VLOOKUP(GG40,$EW$36:$FE$41,8,FALSE())</f>
        <v/>
      </c>
      <c r="GJ40" s="108" t="n">
        <f aca="false">VLOOKUP(GG40,$EW$36:$FE$41,6,FALSE())</f>
        <v>0</v>
      </c>
      <c r="GK40" s="109" t="n">
        <f aca="false">IF(AND(GH36=GH40,GI36=GI40,GJ40&gt;GJ36),GG36,GG40)</f>
        <v>55</v>
      </c>
      <c r="GL40" s="107" t="n">
        <f aca="false">VLOOKUP(GK40,$EW$36:$FE$41,9,FALSE())</f>
        <v>0</v>
      </c>
      <c r="GM40" s="81" t="str">
        <f aca="false">VLOOKUP(GK40,$EW$36:$FE$41,8,FALSE())</f>
        <v/>
      </c>
      <c r="GN40" s="108" t="n">
        <f aca="false">VLOOKUP(GK40,$EW$36:$FE$41,6,FALSE())</f>
        <v>0</v>
      </c>
      <c r="GO40" s="107" t="n">
        <f aca="false">IF(AND(GL37=GL40,GM37=GM40,GN40&gt;GN37),GK37,GK40)</f>
        <v>55</v>
      </c>
      <c r="GP40" s="107" t="n">
        <f aca="false">VLOOKUP(GO40,$EW$36:$FE$41,9,FALSE())</f>
        <v>0</v>
      </c>
      <c r="GQ40" s="81" t="str">
        <f aca="false">VLOOKUP(GO40,$EW$36:$FE$41,8,FALSE())</f>
        <v/>
      </c>
      <c r="GR40" s="108" t="n">
        <f aca="false">VLOOKUP(GO40,$EW$36:$FE$41,6,FALSE())</f>
        <v>0</v>
      </c>
      <c r="GS40" s="110" t="n">
        <f aca="false">GO40</f>
        <v>55</v>
      </c>
      <c r="GT40" s="100" t="n">
        <f aca="false">VLOOKUP($GS$40,$BG$36:$BO$41,2,FALSE())</f>
        <v>0</v>
      </c>
      <c r="GU40" s="100" t="n">
        <f aca="false">VLOOKUP($GS$40,$BG$36:$BO$41,3,FALSE())</f>
        <v>0</v>
      </c>
      <c r="GV40" s="100" t="n">
        <f aca="false">VLOOKUP($GS$40,$BG$36:$BO$41,4,FALSE())</f>
        <v>0</v>
      </c>
      <c r="GW40" s="100" t="n">
        <f aca="false">VLOOKUP($GS$40,$BG$36:$BO$41,5,FALSE())</f>
        <v>0</v>
      </c>
      <c r="GX40" s="100" t="n">
        <f aca="false">VLOOKUP($GS$40,$BG$36:$BO$41,6,FALSE())</f>
        <v>0</v>
      </c>
      <c r="GY40" s="100" t="n">
        <f aca="false">VLOOKUP($GS$40,$BG$36:$BO$41,7,FALSE())</f>
        <v>0</v>
      </c>
      <c r="GZ40" s="111" t="str">
        <f aca="false">VLOOKUP($GS$40,$BG$36:$BO$41,8,FALSE())</f>
        <v/>
      </c>
      <c r="HA40" s="100" t="n">
        <f aca="false">VLOOKUP($GS$40,$BG$36:$BO$41,9,FALSE())</f>
        <v>0</v>
      </c>
    </row>
    <row r="41" customFormat="false" ht="12.75" hidden="false" customHeight="true" outlineLevel="0" collapsed="false">
      <c r="AN41" s="23"/>
      <c r="BG41" s="135" t="n">
        <f aca="false">C8</f>
        <v>0</v>
      </c>
      <c r="BH41" s="136" t="n">
        <f aca="false">SUM(BI41+BJ41)</f>
        <v>0</v>
      </c>
      <c r="BI41" s="136" t="n">
        <f aca="false">AR40</f>
        <v>0</v>
      </c>
      <c r="BJ41" s="137"/>
      <c r="BK41" s="136" t="n">
        <f aca="false">AS40</f>
        <v>0</v>
      </c>
      <c r="BL41" s="136" t="n">
        <f aca="false">AW40</f>
        <v>0</v>
      </c>
      <c r="BM41" s="136" t="n">
        <f aca="false">AX40</f>
        <v>0</v>
      </c>
      <c r="BN41" s="136" t="n">
        <f aca="false">AY40</f>
        <v>0</v>
      </c>
      <c r="BO41" s="138" t="n">
        <f aca="false">(BI41*2)+(BK41*1)</f>
        <v>0</v>
      </c>
      <c r="BP41" s="75"/>
      <c r="BQ41" s="139" t="n">
        <f aca="false">BG41</f>
        <v>0</v>
      </c>
      <c r="BR41" s="140" t="n">
        <f aca="false">BO41</f>
        <v>0</v>
      </c>
      <c r="BS41" s="141" t="n">
        <f aca="false">BQ41</f>
        <v>0</v>
      </c>
      <c r="BT41" s="140" t="n">
        <f aca="false">VLOOKUP(BS41,BG36:BO41,9,FALSE())</f>
        <v>0</v>
      </c>
      <c r="BU41" s="141" t="n">
        <f aca="false">BS41</f>
        <v>0</v>
      </c>
      <c r="BV41" s="140" t="n">
        <f aca="false">VLOOKUP(BU41,BG36:BO41,9,FALSE())</f>
        <v>0</v>
      </c>
      <c r="BW41" s="141" t="n">
        <f aca="false">BU41</f>
        <v>0</v>
      </c>
      <c r="BX41" s="140" t="n">
        <f aca="false">VLOOKUP(BW41,BG36:BO41,9,FALSE())</f>
        <v>0</v>
      </c>
      <c r="BY41" s="141" t="n">
        <f aca="false">BW41</f>
        <v>0</v>
      </c>
      <c r="BZ41" s="140" t="n">
        <f aca="false">VLOOKUP(BY41,BG36:BO41,9,FALSE())</f>
        <v>0</v>
      </c>
      <c r="CA41" s="142" t="n">
        <f aca="false">IF(BZ41&lt;=BZ36,BY41,BY36)</f>
        <v>0</v>
      </c>
      <c r="CB41" s="140" t="n">
        <f aca="false">VLOOKUP(CA41,BG36:BO41,9,FALSE())</f>
        <v>0</v>
      </c>
      <c r="CC41" s="141" t="n">
        <f aca="false">CA41</f>
        <v>0</v>
      </c>
      <c r="CD41" s="143" t="n">
        <f aca="false">VLOOKUP(CC41,BG36:BO41,9,FALSE())</f>
        <v>0</v>
      </c>
      <c r="CE41" s="141" t="n">
        <f aca="false">CC41</f>
        <v>0</v>
      </c>
      <c r="CF41" s="143" t="n">
        <f aca="false">VLOOKUP(CE41,BG36:BO41,9,FALSE())</f>
        <v>0</v>
      </c>
      <c r="CG41" s="141" t="n">
        <f aca="false">CE41</f>
        <v>0</v>
      </c>
      <c r="CH41" s="143" t="n">
        <f aca="false">VLOOKUP(CG41,BG36:BO41,9,FALSE())</f>
        <v>0</v>
      </c>
      <c r="CI41" s="142" t="n">
        <f aca="false">IF(CH41&lt;=CH37,CG41,CG37)</f>
        <v>0</v>
      </c>
      <c r="CJ41" s="143" t="n">
        <f aca="false">VLOOKUP(CI41,BG36:BO41,9,FALSE())</f>
        <v>0</v>
      </c>
      <c r="CK41" s="141" t="n">
        <f aca="false">CI41</f>
        <v>0</v>
      </c>
      <c r="CL41" s="143" t="n">
        <f aca="false">VLOOKUP(CK41,BG36:BO41,9,FALSE())</f>
        <v>0</v>
      </c>
      <c r="CM41" s="141" t="n">
        <f aca="false">CK41</f>
        <v>0</v>
      </c>
      <c r="CN41" s="143" t="n">
        <f aca="false">VLOOKUP(CM41,BG36:BO41,9,FALSE())</f>
        <v>0</v>
      </c>
      <c r="CO41" s="142" t="n">
        <f aca="false">IF(CN41&lt;=CN38,CM41,CM38)</f>
        <v>0</v>
      </c>
      <c r="CP41" s="143" t="n">
        <f aca="false">VLOOKUP(CO41,$BG$36:$BO$41,9,FALSE())</f>
        <v>0</v>
      </c>
      <c r="CQ41" s="141" t="n">
        <f aca="false">CO41</f>
        <v>0</v>
      </c>
      <c r="CR41" s="143" t="n">
        <f aca="false">VLOOKUP(CQ41,$BG$36:$BO$41,9,FALSE())</f>
        <v>0</v>
      </c>
      <c r="CS41" s="142" t="n">
        <f aca="false">IF(CR41&lt;=CR39,CQ41,CQ39)</f>
        <v>0</v>
      </c>
      <c r="CT41" s="143" t="n">
        <f aca="false">VLOOKUP(CS41,$BG$36:$BO$41,9,FALSE())</f>
        <v>0</v>
      </c>
      <c r="CU41" s="142" t="n">
        <f aca="false">IF(CT41&lt;=CT40,CS41,CS40)</f>
        <v>0</v>
      </c>
      <c r="CV41" s="144" t="n">
        <f aca="false">VLOOKUP(CU41,$BG$36:$BO$41,9,FALSE())</f>
        <v>0</v>
      </c>
      <c r="CW41" s="145" t="n">
        <f aca="false">CU41</f>
        <v>0</v>
      </c>
      <c r="CX41" s="146" t="n">
        <f aca="false">CV41</f>
        <v>0</v>
      </c>
      <c r="CY41" s="147" t="n">
        <f aca="false">VLOOKUP(CW41,$BG$36:$BO$41,8,FALSE())</f>
        <v>0</v>
      </c>
      <c r="CZ41" s="141" t="n">
        <f aca="false">CW41</f>
        <v>0</v>
      </c>
      <c r="DA41" s="143" t="n">
        <f aca="false">VLOOKUP(CZ41,$BG$36:$BO$41,9,FALSE())</f>
        <v>0</v>
      </c>
      <c r="DB41" s="143" t="n">
        <f aca="false">VLOOKUP(CZ41,$BG$36:$BO$41,8,FALSE())</f>
        <v>0</v>
      </c>
      <c r="DC41" s="141" t="n">
        <f aca="false">CZ41</f>
        <v>0</v>
      </c>
      <c r="DD41" s="143" t="n">
        <f aca="false">VLOOKUP(DC41,$BG$36:$BO$41,9,FALSE())</f>
        <v>0</v>
      </c>
      <c r="DE41" s="143" t="n">
        <f aca="false">VLOOKUP(DC41,$BG$36:$BO$41,8,FALSE())</f>
        <v>0</v>
      </c>
      <c r="DF41" s="141" t="n">
        <f aca="false">DC41</f>
        <v>0</v>
      </c>
      <c r="DG41" s="143" t="n">
        <f aca="false">VLOOKUP(DF41,$BG$36:$BO$41,9,FALSE())</f>
        <v>0</v>
      </c>
      <c r="DH41" s="143" t="n">
        <f aca="false">VLOOKUP(DF41,$BG$36:$BO$41,8,FALSE())</f>
        <v>0</v>
      </c>
      <c r="DI41" s="141" t="n">
        <f aca="false">DF41</f>
        <v>0</v>
      </c>
      <c r="DJ41" s="143" t="n">
        <f aca="false">VLOOKUP(DI41,$BG$36:$BO$41,9,FALSE())</f>
        <v>0</v>
      </c>
      <c r="DK41" s="143" t="n">
        <f aca="false">VLOOKUP(DI41,$BG$36:$BO$41,8,FALSE())</f>
        <v>0</v>
      </c>
      <c r="DL41" s="148" t="n">
        <f aca="false">IF(AND(DJ40=DJ41,DK41&gt;DK40),DI40,DI41)</f>
        <v>0</v>
      </c>
      <c r="DM41" s="149" t="n">
        <f aca="false">VLOOKUP(DL41,BG36:BO41,9,FALSE())</f>
        <v>0</v>
      </c>
      <c r="DN41" s="150" t="n">
        <f aca="false">DL41</f>
        <v>0</v>
      </c>
      <c r="DO41" s="147" t="n">
        <f aca="false">VLOOKUP(CW41,$BG$36:$BO$41,6,FALSE())</f>
        <v>0</v>
      </c>
      <c r="DP41" s="141" t="n">
        <f aca="false">DN41</f>
        <v>0</v>
      </c>
      <c r="DQ41" s="143" t="n">
        <f aca="false">VLOOKUP(DP41,$BG$36:$BO$41,6,FALSE())</f>
        <v>0</v>
      </c>
      <c r="DR41" s="141" t="n">
        <f aca="false">DP41</f>
        <v>0</v>
      </c>
      <c r="DS41" s="143" t="n">
        <f aca="false">VLOOKUP(DR41,$BG$36:$BO$41,6,FALSE())</f>
        <v>0</v>
      </c>
      <c r="DT41" s="141" t="n">
        <f aca="false">DR41</f>
        <v>0</v>
      </c>
      <c r="DU41" s="143" t="n">
        <f aca="false">VLOOKUP(DT41,$BG$36:$BO$41,6,FALSE())</f>
        <v>0</v>
      </c>
      <c r="DV41" s="141" t="n">
        <f aca="false">DT41</f>
        <v>0</v>
      </c>
      <c r="DW41" s="143" t="n">
        <f aca="false">VLOOKUP(DV41,$BG$36:$BO$41,6,FALSE())</f>
        <v>0</v>
      </c>
      <c r="DX41" s="142" t="n">
        <f aca="false">IF(DW41&lt;=DW36,DV41,DV36)</f>
        <v>0</v>
      </c>
      <c r="DY41" s="143" t="n">
        <f aca="false">VLOOKUP(DX41,$BG$36:$BO$41,6,FALSE())</f>
        <v>0</v>
      </c>
      <c r="DZ41" s="141" t="n">
        <f aca="false">DX41</f>
        <v>0</v>
      </c>
      <c r="EA41" s="143" t="n">
        <f aca="false">VLOOKUP(DZ41,$BG$36:$BO$41,6,FALSE())</f>
        <v>0</v>
      </c>
      <c r="EB41" s="141" t="n">
        <f aca="false">DZ41</f>
        <v>0</v>
      </c>
      <c r="EC41" s="143" t="n">
        <f aca="false">VLOOKUP(EB41,$BG$36:$BO$41,6,FALSE())</f>
        <v>0</v>
      </c>
      <c r="ED41" s="141" t="n">
        <f aca="false">EB41</f>
        <v>0</v>
      </c>
      <c r="EE41" s="143" t="n">
        <f aca="false">VLOOKUP(ED41,$BG$36:$BO$41,6,FALSE())</f>
        <v>0</v>
      </c>
      <c r="EF41" s="142" t="n">
        <f aca="false">IF(EE41&lt;=EE37,ED41,ED37)</f>
        <v>0</v>
      </c>
      <c r="EG41" s="143" t="n">
        <f aca="false">VLOOKUP(EF41,$BG$36:$BO$41,6,FALSE())</f>
        <v>0</v>
      </c>
      <c r="EH41" s="141" t="n">
        <f aca="false">EF41</f>
        <v>0</v>
      </c>
      <c r="EI41" s="143" t="n">
        <f aca="false">VLOOKUP(EH41,$BG$36:$BO$41,6,FALSE())</f>
        <v>0</v>
      </c>
      <c r="EJ41" s="141" t="n">
        <f aca="false">EH41</f>
        <v>0</v>
      </c>
      <c r="EK41" s="143" t="n">
        <f aca="false">VLOOKUP(EJ41,$BG$36:$BO$41,6,FALSE())</f>
        <v>0</v>
      </c>
      <c r="EL41" s="142" t="n">
        <f aca="false">IF(EK41&lt;=EK38,EJ41,EJ38)</f>
        <v>0</v>
      </c>
      <c r="EM41" s="143" t="n">
        <f aca="false">VLOOKUP(EL41,$BG$36:$BO$41,6,FALSE())</f>
        <v>0</v>
      </c>
      <c r="EN41" s="141" t="n">
        <f aca="false">EL41</f>
        <v>0</v>
      </c>
      <c r="EO41" s="143" t="n">
        <f aca="false">VLOOKUP(EN41,$BG$36:$BO$41,6,FALSE())</f>
        <v>0</v>
      </c>
      <c r="EP41" s="142" t="n">
        <f aca="false">IF(EO41&lt;=EO39,EN41,EN39)</f>
        <v>0</v>
      </c>
      <c r="EQ41" s="143" t="n">
        <f aca="false">VLOOKUP(EP41,$BG$36:$BO$41,6,FALSE())</f>
        <v>0</v>
      </c>
      <c r="ER41" s="142" t="n">
        <f aca="false">IF(EQ41&lt;=EQ40,EP41,EP40)</f>
        <v>0</v>
      </c>
      <c r="ES41" s="143" t="n">
        <f aca="false">VLOOKUP(ER41,$BG$36:$BO$41,6,FALSE())</f>
        <v>0</v>
      </c>
      <c r="ET41" s="145" t="n">
        <f aca="false">ER41</f>
        <v>0</v>
      </c>
      <c r="EU41" s="151" t="n">
        <f aca="false">ES41</f>
        <v>0</v>
      </c>
      <c r="EV41" s="75"/>
      <c r="EW41" s="80" t="n">
        <f aca="false">DN41</f>
        <v>0</v>
      </c>
      <c r="EX41" s="100" t="n">
        <f aca="false">VLOOKUP($EW$41,$BG$36:$BO$41,2,FALSE())</f>
        <v>0</v>
      </c>
      <c r="EY41" s="100" t="n">
        <f aca="false">VLOOKUP($EW$41,$BG$36:$BO$41,3,FALSE())</f>
        <v>0</v>
      </c>
      <c r="EZ41" s="100" t="n">
        <f aca="false">VLOOKUP($EW$41,$BG$36:$BO$41,4,FALSE())</f>
        <v>0</v>
      </c>
      <c r="FA41" s="100" t="n">
        <f aca="false">VLOOKUP($EW$41,$BG$36:$BO$41,5,FALSE())</f>
        <v>0</v>
      </c>
      <c r="FB41" s="100" t="n">
        <f aca="false">VLOOKUP($EW$41,$BG$36:$BO$41,6,FALSE())</f>
        <v>0</v>
      </c>
      <c r="FC41" s="100" t="n">
        <f aca="false">VLOOKUP($EW$41,$BG$36:$BO$41,7,FALSE())</f>
        <v>0</v>
      </c>
      <c r="FD41" s="101" t="n">
        <f aca="false">VLOOKUP($EW$41,$BG$36:$BO$41,8,FALSE())</f>
        <v>0</v>
      </c>
      <c r="FE41" s="102" t="n">
        <f aca="false">VLOOKUP($EW$41,$BG$36:$BO$41,9,FALSE())</f>
        <v>0</v>
      </c>
      <c r="FF41" s="75" t="n">
        <f aca="false">EW41</f>
        <v>0</v>
      </c>
      <c r="FG41" s="75" t="n">
        <f aca="false">VLOOKUP(FF41,EW36:FE41,9,FALSE())</f>
        <v>0</v>
      </c>
      <c r="FH41" s="75" t="n">
        <f aca="false">VLOOKUP(FF41,$EW$36:$FE$41,8,FALSE())</f>
        <v>0</v>
      </c>
      <c r="FI41" s="133" t="n">
        <f aca="false">IF(AND(FG39=FG41,FH41&gt;FH39),FF39,FF41)</f>
        <v>0</v>
      </c>
      <c r="FJ41" s="104" t="n">
        <f aca="false">VLOOKUP(FI41,$EW$36:$FE$41,9,FALSE())</f>
        <v>0</v>
      </c>
      <c r="FK41" s="75" t="n">
        <f aca="false">VLOOKUP(FI41,$EW$36:$FE$41,8,FALSE())</f>
        <v>0</v>
      </c>
      <c r="FL41" s="104" t="n">
        <f aca="false">IF(AND(FJ37=FJ41,FK41&gt;FK37),FI37,FI41)</f>
        <v>0</v>
      </c>
      <c r="FM41" s="104" t="n">
        <f aca="false">VLOOKUP(FL41,$EW$36:$FE$41,9,FALSE())</f>
        <v>0</v>
      </c>
      <c r="FN41" s="75" t="n">
        <f aca="false">VLOOKUP(FL41,$EW$36:$FE$41,8,FALSE())</f>
        <v>0</v>
      </c>
      <c r="FO41" s="133" t="n">
        <f aca="false">IF(AND(FM40=FM41,FN41&gt;FN40),FL40,FL41)</f>
        <v>0</v>
      </c>
      <c r="FP41" s="104" t="n">
        <f aca="false">VLOOKUP(FL41,$EW$36:$FE$41,9,FALSE())</f>
        <v>0</v>
      </c>
      <c r="FQ41" s="75" t="n">
        <f aca="false">VLOOKUP(FL41,$EW$36:$FE$41,8,FALSE())</f>
        <v>0</v>
      </c>
      <c r="FR41" s="130" t="n">
        <f aca="false">IF(AND(FP38=FP41,FQ41&gt;FQ38),FO38,FO41)</f>
        <v>0</v>
      </c>
      <c r="FS41" s="104" t="n">
        <f aca="false">VLOOKUP(FO41,$EW$36:$FE$41,9,FALSE())</f>
        <v>0</v>
      </c>
      <c r="FT41" s="75" t="n">
        <f aca="false">VLOOKUP(FO41,$EW$36:$FE$41,8,FALSE())</f>
        <v>0</v>
      </c>
      <c r="FU41" s="106" t="n">
        <f aca="false">IF(AND(FS36=FS41,FT41&gt;FT36),FR36,FR41)</f>
        <v>0</v>
      </c>
      <c r="FV41" s="107" t="n">
        <f aca="false">VLOOKUP(FU41,$EW$36:$FE$41,9,FALSE())</f>
        <v>0</v>
      </c>
      <c r="FW41" s="81" t="n">
        <f aca="false">VLOOKUP(FU41,$EW$36:$FE$41,8,FALSE())</f>
        <v>0</v>
      </c>
      <c r="FX41" s="108" t="n">
        <f aca="false">VLOOKUP(FU41,$EW$36:$FE$41,6,FALSE())</f>
        <v>0</v>
      </c>
      <c r="FY41" s="132" t="n">
        <f aca="false">IF(AND(FV39=FV41,FW39=FW41,FX41&gt;FX39),FU39,FU41)</f>
        <v>0</v>
      </c>
      <c r="FZ41" s="107" t="n">
        <f aca="false">VLOOKUP(FY41,$EW$36:$FE$41,9,FALSE())</f>
        <v>0</v>
      </c>
      <c r="GA41" s="81" t="n">
        <f aca="false">VLOOKUP(FY41,$EW$36:$FE$41,8,FALSE())</f>
        <v>0</v>
      </c>
      <c r="GB41" s="108" t="n">
        <f aca="false">VLOOKUP(FY41,$EW$36:$FE$41,6,FALSE())</f>
        <v>0</v>
      </c>
      <c r="GC41" s="107" t="n">
        <f aca="false">IF(AND(FZ37=FZ41,GA37=GA41,GB41&gt;GB37),FY37,FY41)</f>
        <v>0</v>
      </c>
      <c r="GD41" s="107" t="n">
        <f aca="false">VLOOKUP(GC41,$EW$36:$FE$41,9,FALSE())</f>
        <v>0</v>
      </c>
      <c r="GE41" s="81" t="n">
        <f aca="false">VLOOKUP(GC41,$EW$36:$FE$41,8,FALSE())</f>
        <v>0</v>
      </c>
      <c r="GF41" s="108" t="n">
        <f aca="false">VLOOKUP(GC41,$EW$36:$FE$41,6,FALSE())</f>
        <v>0</v>
      </c>
      <c r="GG41" s="132" t="n">
        <f aca="false">IF(AND(GD40=GD41,GE40=GE41,GF41&gt;GF40),GC40,GC41)</f>
        <v>0</v>
      </c>
      <c r="GH41" s="107" t="n">
        <f aca="false">VLOOKUP(GG41,$EW$36:$FE$41,9,FALSE())</f>
        <v>0</v>
      </c>
      <c r="GI41" s="81" t="n">
        <f aca="false">VLOOKUP(GG41,$EW$36:$FE$41,8,FALSE())</f>
        <v>0</v>
      </c>
      <c r="GJ41" s="108" t="n">
        <f aca="false">VLOOKUP(GG41,$EW$36:$FE$41,6,FALSE())</f>
        <v>0</v>
      </c>
      <c r="GK41" s="132" t="n">
        <f aca="false">IF(AND(GH38=GH41,GI38=GI41,GJ41&gt;GJ38),GG38,GG41)</f>
        <v>0</v>
      </c>
      <c r="GL41" s="107" t="n">
        <f aca="false">VLOOKUP(GK41,$EW$36:$FE$41,9,FALSE())</f>
        <v>0</v>
      </c>
      <c r="GM41" s="81" t="n">
        <f aca="false">VLOOKUP(GK41,$EW$36:$FE$41,8,FALSE())</f>
        <v>0</v>
      </c>
      <c r="GN41" s="108" t="n">
        <f aca="false">VLOOKUP(GK41,$EW$36:$FE$41,6,FALSE())</f>
        <v>0</v>
      </c>
      <c r="GO41" s="109" t="n">
        <f aca="false">IF(AND(GL36=GL41,GM36=GM41,GN41&gt;GN36),GK36,GK41)</f>
        <v>0</v>
      </c>
      <c r="GP41" s="107" t="n">
        <f aca="false">VLOOKUP(GO41,$EW$36:$FE$41,9,FALSE())</f>
        <v>0</v>
      </c>
      <c r="GQ41" s="81" t="n">
        <f aca="false">VLOOKUP(GO41,$EW$36:$FE$41,8,FALSE())</f>
        <v>0</v>
      </c>
      <c r="GR41" s="108" t="n">
        <f aca="false">VLOOKUP(GO41,$EW$36:$FE$41,6,FALSE())</f>
        <v>0</v>
      </c>
      <c r="GS41" s="110" t="n">
        <f aca="false">GO41</f>
        <v>0</v>
      </c>
      <c r="GT41" s="100" t="n">
        <f aca="false">VLOOKUP($GS$41,$BG$36:$BO$41,2,FALSE())</f>
        <v>0</v>
      </c>
      <c r="GU41" s="100" t="n">
        <f aca="false">VLOOKUP($GS$41,$BG$36:$BO$41,3,FALSE())</f>
        <v>0</v>
      </c>
      <c r="GV41" s="100" t="n">
        <f aca="false">VLOOKUP($GS$41,$BG$36:$BO$41,4,FALSE())</f>
        <v>0</v>
      </c>
      <c r="GW41" s="100" t="n">
        <f aca="false">VLOOKUP($GS$41,$BG$36:$BO$41,5,FALSE())</f>
        <v>0</v>
      </c>
      <c r="GX41" s="100" t="n">
        <f aca="false">VLOOKUP($GS$41,$BG$36:$BO$41,6,FALSE())</f>
        <v>0</v>
      </c>
      <c r="GY41" s="100" t="n">
        <f aca="false">VLOOKUP($GS$41,$BG$36:$BO$41,7,FALSE())</f>
        <v>0</v>
      </c>
      <c r="GZ41" s="111" t="n">
        <f aca="false">VLOOKUP($GS$41,$BG$36:$BO$41,8,FALSE())</f>
        <v>0</v>
      </c>
      <c r="HA41" s="100" t="n">
        <f aca="false">VLOOKUP($GS$41,$BG$36:$BO$41,9,FALSE())</f>
        <v>0</v>
      </c>
    </row>
    <row r="42" customFormat="false" ht="12.75" hidden="false" customHeight="true" outlineLevel="0" collapsed="false">
      <c r="AN42" s="23"/>
    </row>
    <row r="43" customFormat="false" ht="12.75" hidden="false" customHeight="true" outlineLevel="0" collapsed="false">
      <c r="AN43" s="23"/>
    </row>
    <row r="44" customFormat="false" ht="12.75" hidden="false" customHeight="true" outlineLevel="0" collapsed="false">
      <c r="AN44" s="23"/>
    </row>
    <row r="45" customFormat="false" ht="12.75" hidden="false" customHeight="true" outlineLevel="0" collapsed="false">
      <c r="AN45" s="28"/>
    </row>
    <row r="46" customFormat="false" ht="12.75" hidden="false" customHeight="true" outlineLevel="0" collapsed="false">
      <c r="AN46" s="28"/>
    </row>
    <row r="47" customFormat="false" ht="12.75" hidden="false" customHeight="true" outlineLevel="0" collapsed="false">
      <c r="AN47" s="28"/>
    </row>
    <row r="48" customFormat="false" ht="12.75" hidden="false" customHeight="true" outlineLevel="0" collapsed="false">
      <c r="AN48" s="28"/>
    </row>
    <row r="49" customFormat="false" ht="12.75" hidden="false" customHeight="true" outlineLevel="0" collapsed="false">
      <c r="AN49" s="28"/>
    </row>
    <row r="50" customFormat="false" ht="12.75" hidden="false" customHeight="true" outlineLevel="0" collapsed="false">
      <c r="AN50" s="28"/>
    </row>
    <row r="51" customFormat="false" ht="12.75" hidden="false" customHeight="true" outlineLevel="0" collapsed="false">
      <c r="AN51" s="28"/>
    </row>
    <row r="52" customFormat="false" ht="12.75" hidden="false" customHeight="true" outlineLevel="0" collapsed="false">
      <c r="AN52" s="28"/>
    </row>
    <row r="53" customFormat="false" ht="12.75" hidden="false" customHeight="true" outlineLevel="0" collapsed="false">
      <c r="AN53" s="28"/>
    </row>
    <row r="54" customFormat="false" ht="12.75" hidden="false" customHeight="true" outlineLevel="0" collapsed="false">
      <c r="AN54" s="28"/>
    </row>
    <row r="55" customFormat="false" ht="12.75" hidden="false" customHeight="true" outlineLevel="0" collapsed="false">
      <c r="AN55" s="28"/>
    </row>
    <row r="56" customFormat="false" ht="12.75" hidden="false" customHeight="true" outlineLevel="0" collapsed="false">
      <c r="AN56" s="28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Gira Vole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8" activeCellId="0" sqref="C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5" min="5" style="0" width="2.7"/>
    <col collapsed="false" customWidth="true" hidden="false" outlineLevel="0" max="8" min="8" style="0" width="2.7"/>
    <col collapsed="false" customWidth="true" hidden="false" outlineLevel="0" max="10" min="10" style="0" width="11.99"/>
    <col collapsed="false" customWidth="true" hidden="false" outlineLevel="0" max="11" min="11" style="0" width="2.84"/>
    <col collapsed="false" customWidth="true" hidden="false" outlineLevel="0" max="14" min="14" style="0" width="2.7"/>
  </cols>
  <sheetData>
    <row r="1" customFormat="false" ht="13.5" hidden="false" customHeight="false" outlineLevel="0" collapsed="false">
      <c r="A1" s="152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4"/>
    </row>
    <row r="2" customFormat="false" ht="13.15" hidden="false" customHeight="true" outlineLevel="0" collapsed="false">
      <c r="A2" s="155"/>
      <c r="B2" s="156" t="s">
        <v>40</v>
      </c>
      <c r="C2" s="156"/>
      <c r="D2" s="156"/>
      <c r="E2" s="156"/>
      <c r="F2" s="156"/>
      <c r="G2" s="156"/>
      <c r="H2" s="156"/>
      <c r="I2" s="156"/>
      <c r="J2" s="157" t="n">
        <f aca="false">Torneio!$E$13</f>
        <v>1</v>
      </c>
      <c r="K2" s="158"/>
      <c r="L2" s="158"/>
      <c r="M2" s="159"/>
      <c r="N2" s="160"/>
    </row>
    <row r="3" customFormat="false" ht="12.7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7"/>
      <c r="K3" s="161"/>
      <c r="L3" s="161"/>
      <c r="M3" s="162"/>
      <c r="N3" s="160"/>
    </row>
    <row r="4" customFormat="false" ht="13.5" hidden="fals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7"/>
      <c r="K4" s="163"/>
      <c r="L4" s="163"/>
      <c r="M4" s="164"/>
      <c r="N4" s="160"/>
    </row>
    <row r="5" customFormat="false" ht="12.75" hidden="false" customHeight="false" outlineLevel="0" collapsed="false">
      <c r="A5" s="15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0"/>
    </row>
    <row r="6" customFormat="false" ht="12.75" hidden="false" customHeight="false" outlineLevel="0" collapsed="false">
      <c r="A6" s="15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0"/>
    </row>
    <row r="7" customFormat="false" ht="13.5" hidden="false" customHeight="false" outlineLevel="0" collapsed="false">
      <c r="A7" s="15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0"/>
    </row>
    <row r="8" customFormat="false" ht="15.75" hidden="false" customHeight="false" outlineLevel="0" collapsed="false">
      <c r="A8" s="155"/>
      <c r="B8" s="165"/>
      <c r="C8" s="166" t="str">
        <f aca="false">Torneio!$A$1</f>
        <v>Série Única</v>
      </c>
      <c r="D8" s="166"/>
      <c r="E8" s="166"/>
      <c r="F8" s="166"/>
      <c r="G8" s="166"/>
      <c r="H8" s="166"/>
      <c r="I8" s="166"/>
      <c r="J8" s="166"/>
      <c r="K8" s="166"/>
      <c r="L8" s="166"/>
      <c r="N8" s="160"/>
    </row>
    <row r="9" customFormat="false" ht="14.25" hidden="false" customHeight="false" outlineLevel="0" collapsed="false">
      <c r="A9" s="155"/>
      <c r="B9" s="165"/>
      <c r="C9" s="167" t="n">
        <f aca="false">Torneio!$C$3</f>
        <v>11</v>
      </c>
      <c r="D9" s="167"/>
      <c r="E9" s="167"/>
      <c r="F9" s="167"/>
      <c r="G9" s="167"/>
      <c r="H9" s="168" t="n">
        <f aca="false">Torneio!$BB$35</f>
        <v>0</v>
      </c>
      <c r="I9" s="168"/>
      <c r="J9" s="168"/>
      <c r="K9" s="168"/>
      <c r="L9" s="168"/>
      <c r="N9" s="160"/>
    </row>
    <row r="10" customFormat="false" ht="14.25" hidden="false" customHeight="false" outlineLevel="0" collapsed="false">
      <c r="A10" s="155"/>
      <c r="B10" s="165"/>
      <c r="C10" s="169" t="n">
        <f aca="false">Torneio!$C$4</f>
        <v>22</v>
      </c>
      <c r="D10" s="169"/>
      <c r="E10" s="169"/>
      <c r="F10" s="169"/>
      <c r="G10" s="169"/>
      <c r="H10" s="170" t="n">
        <f aca="false">Torneio!$BB$36</f>
        <v>0</v>
      </c>
      <c r="I10" s="170"/>
      <c r="J10" s="170"/>
      <c r="K10" s="170"/>
      <c r="L10" s="170"/>
      <c r="N10" s="160"/>
    </row>
    <row r="11" customFormat="false" ht="14.25" hidden="false" customHeight="false" outlineLevel="0" collapsed="false">
      <c r="A11" s="155"/>
      <c r="B11" s="165"/>
      <c r="C11" s="169" t="n">
        <f aca="false">Torneio!$C$5</f>
        <v>33</v>
      </c>
      <c r="D11" s="169"/>
      <c r="E11" s="169"/>
      <c r="F11" s="169"/>
      <c r="G11" s="169"/>
      <c r="H11" s="170" t="n">
        <f aca="false">Torneio!$BB$37</f>
        <v>0</v>
      </c>
      <c r="I11" s="170"/>
      <c r="J11" s="170"/>
      <c r="K11" s="170"/>
      <c r="L11" s="170"/>
      <c r="N11" s="160"/>
    </row>
    <row r="12" customFormat="false" ht="14.25" hidden="false" customHeight="false" outlineLevel="0" collapsed="false">
      <c r="A12" s="155"/>
      <c r="B12" s="165"/>
      <c r="C12" s="169" t="n">
        <f aca="false">Torneio!$C$6</f>
        <v>44</v>
      </c>
      <c r="D12" s="169"/>
      <c r="E12" s="169"/>
      <c r="F12" s="169"/>
      <c r="G12" s="169"/>
      <c r="H12" s="170" t="n">
        <f aca="false">Torneio!$BB$38</f>
        <v>0</v>
      </c>
      <c r="I12" s="170"/>
      <c r="J12" s="170"/>
      <c r="K12" s="170"/>
      <c r="L12" s="170"/>
      <c r="N12" s="160"/>
    </row>
    <row r="13" customFormat="false" ht="15" hidden="false" customHeight="false" outlineLevel="0" collapsed="false">
      <c r="A13" s="155"/>
      <c r="B13" s="165"/>
      <c r="C13" s="171" t="n">
        <f aca="false">Torneio!$C$7</f>
        <v>55</v>
      </c>
      <c r="D13" s="171"/>
      <c r="E13" s="171"/>
      <c r="F13" s="171"/>
      <c r="G13" s="171"/>
      <c r="H13" s="172" t="n">
        <f aca="false">Torneio!$BB$39</f>
        <v>0</v>
      </c>
      <c r="I13" s="172"/>
      <c r="J13" s="172"/>
      <c r="K13" s="172"/>
      <c r="L13" s="172"/>
      <c r="N13" s="160"/>
    </row>
    <row r="14" customFormat="false" ht="14.25" hidden="false" customHeight="false" outlineLevel="0" collapsed="false">
      <c r="A14" s="155"/>
      <c r="B14" s="165"/>
      <c r="C14" s="173"/>
      <c r="D14" s="173"/>
      <c r="E14" s="173"/>
      <c r="F14" s="173"/>
      <c r="G14" s="173"/>
      <c r="H14" s="174"/>
      <c r="I14" s="174"/>
      <c r="J14" s="174"/>
      <c r="K14" s="174"/>
      <c r="L14" s="174"/>
      <c r="N14" s="160"/>
    </row>
    <row r="15" customFormat="false" ht="12.75" hidden="false" customHeight="false" outlineLevel="0" collapsed="false">
      <c r="A15" s="15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0"/>
    </row>
    <row r="16" customFormat="false" ht="12.75" hidden="false" customHeight="false" outlineLevel="0" collapsed="false">
      <c r="A16" s="15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0"/>
    </row>
    <row r="17" customFormat="false" ht="13.5" hidden="false" customHeight="false" outlineLevel="0" collapsed="false">
      <c r="A17" s="15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60"/>
    </row>
    <row r="18" customFormat="false" ht="15" hidden="false" customHeight="true" outlineLevel="0" collapsed="false">
      <c r="A18" s="155"/>
      <c r="B18" s="176" t="s">
        <v>41</v>
      </c>
      <c r="C18" s="177"/>
      <c r="D18" s="176" t="s">
        <v>8</v>
      </c>
      <c r="E18" s="177"/>
      <c r="F18" s="178" t="s">
        <v>9</v>
      </c>
      <c r="G18" s="178"/>
      <c r="H18" s="179" t="s">
        <v>42</v>
      </c>
      <c r="I18" s="180" t="s">
        <v>10</v>
      </c>
      <c r="J18" s="180"/>
      <c r="K18" s="181"/>
      <c r="L18" s="182" t="s">
        <v>43</v>
      </c>
      <c r="M18" s="182"/>
      <c r="N18" s="160"/>
    </row>
    <row r="19" customFormat="false" ht="15.75" hidden="false" customHeight="false" outlineLevel="0" collapsed="false">
      <c r="A19" s="155"/>
      <c r="B19" s="176"/>
      <c r="C19" s="177"/>
      <c r="D19" s="176"/>
      <c r="E19" s="177"/>
      <c r="F19" s="178"/>
      <c r="G19" s="178"/>
      <c r="H19" s="179"/>
      <c r="I19" s="180"/>
      <c r="J19" s="180"/>
      <c r="K19" s="181"/>
      <c r="L19" s="183" t="s">
        <v>12</v>
      </c>
      <c r="M19" s="184" t="s">
        <v>13</v>
      </c>
      <c r="N19" s="160"/>
    </row>
    <row r="20" customFormat="false" ht="12.75" hidden="false" customHeight="false" outlineLevel="0" collapsed="false">
      <c r="A20" s="15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60"/>
    </row>
    <row r="21" customFormat="false" ht="12.75" hidden="false" customHeight="false" outlineLevel="0" collapsed="false">
      <c r="A21" s="15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60"/>
    </row>
    <row r="22" customFormat="false" ht="12.75" hidden="false" customHeight="false" outlineLevel="0" collapsed="false">
      <c r="A22" s="15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60"/>
    </row>
    <row r="23" customFormat="false" ht="13.5" hidden="false" customHeight="false" outlineLevel="0" collapsed="false">
      <c r="A23" s="15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60"/>
    </row>
    <row r="24" customFormat="false" ht="15" hidden="false" customHeight="true" outlineLevel="0" collapsed="false">
      <c r="A24" s="155"/>
      <c r="B24" s="176" t="n">
        <f aca="false">Torneio!$A$13</f>
        <v>1</v>
      </c>
      <c r="C24" s="177"/>
      <c r="D24" s="185" t="n">
        <f aca="false">Torneio!$B$13</f>
        <v>0.395833333333333</v>
      </c>
      <c r="E24" s="177"/>
      <c r="F24" s="178" t="n">
        <f aca="false">Torneio!$C$13</f>
        <v>22</v>
      </c>
      <c r="G24" s="178"/>
      <c r="H24" s="179" t="s">
        <v>42</v>
      </c>
      <c r="I24" s="180" t="n">
        <f aca="false">Torneio!$D$13</f>
        <v>11</v>
      </c>
      <c r="J24" s="180"/>
      <c r="K24" s="181"/>
      <c r="L24" s="176"/>
      <c r="M24" s="176"/>
      <c r="N24" s="160"/>
    </row>
    <row r="25" customFormat="false" ht="15.75" hidden="false" customHeight="false" outlineLevel="0" collapsed="false">
      <c r="A25" s="155"/>
      <c r="B25" s="176"/>
      <c r="C25" s="177"/>
      <c r="D25" s="185"/>
      <c r="E25" s="177"/>
      <c r="F25" s="178"/>
      <c r="G25" s="178"/>
      <c r="H25" s="179"/>
      <c r="I25" s="180"/>
      <c r="J25" s="180"/>
      <c r="K25" s="181"/>
      <c r="L25" s="176"/>
      <c r="M25" s="176"/>
      <c r="N25" s="160"/>
    </row>
    <row r="26" customFormat="false" ht="12.75" hidden="false" customHeight="false" outlineLevel="0" collapsed="false">
      <c r="A26" s="15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60"/>
    </row>
    <row r="27" customFormat="false" ht="12.75" hidden="false" customHeight="false" outlineLevel="0" collapsed="false">
      <c r="A27" s="15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60"/>
    </row>
    <row r="28" customFormat="false" ht="12.75" hidden="false" customHeight="false" outlineLevel="0" collapsed="false">
      <c r="A28" s="15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60"/>
    </row>
    <row r="29" customFormat="false" ht="13.5" hidden="false" customHeight="false" outlineLevel="0" collapsed="false">
      <c r="A29" s="15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60"/>
    </row>
    <row r="30" customFormat="false" ht="15" hidden="false" customHeight="true" outlineLevel="0" collapsed="false">
      <c r="A30" s="155"/>
      <c r="B30" s="176" t="n">
        <f aca="false">Torneio!$A$16</f>
        <v>3</v>
      </c>
      <c r="C30" s="177"/>
      <c r="D30" s="185" t="n">
        <f aca="false">Torneio!$B$16</f>
        <v>0.416666666666667</v>
      </c>
      <c r="E30" s="177"/>
      <c r="F30" s="178" t="n">
        <f aca="false">Torneio!$C$16</f>
        <v>11</v>
      </c>
      <c r="G30" s="178"/>
      <c r="H30" s="179" t="s">
        <v>42</v>
      </c>
      <c r="I30" s="180" t="n">
        <f aca="false">Torneio!$D$16</f>
        <v>33</v>
      </c>
      <c r="J30" s="180"/>
      <c r="K30" s="181"/>
      <c r="L30" s="176"/>
      <c r="M30" s="176"/>
      <c r="N30" s="160"/>
    </row>
    <row r="31" customFormat="false" ht="15.75" hidden="false" customHeight="false" outlineLevel="0" collapsed="false">
      <c r="A31" s="155"/>
      <c r="B31" s="176"/>
      <c r="C31" s="177"/>
      <c r="D31" s="185"/>
      <c r="E31" s="177"/>
      <c r="F31" s="178"/>
      <c r="G31" s="178"/>
      <c r="H31" s="179"/>
      <c r="I31" s="180"/>
      <c r="J31" s="180"/>
      <c r="K31" s="181"/>
      <c r="L31" s="176"/>
      <c r="M31" s="176"/>
      <c r="N31" s="160"/>
    </row>
    <row r="32" customFormat="false" ht="12.75" hidden="false" customHeight="false" outlineLevel="0" collapsed="false">
      <c r="A32" s="15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60"/>
    </row>
    <row r="33" customFormat="false" ht="12.75" hidden="false" customHeight="false" outlineLevel="0" collapsed="false">
      <c r="A33" s="15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60"/>
    </row>
    <row r="34" customFormat="false" ht="12.75" hidden="false" customHeight="false" outlineLevel="0" collapsed="false">
      <c r="A34" s="15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60"/>
    </row>
    <row r="35" customFormat="false" ht="13.5" hidden="false" customHeight="false" outlineLevel="0" collapsed="false">
      <c r="A35" s="15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60"/>
    </row>
    <row r="36" customFormat="false" ht="15" hidden="false" customHeight="true" outlineLevel="0" collapsed="false">
      <c r="A36" s="155"/>
      <c r="B36" s="176" t="n">
        <f aca="false">Torneio!$A$19</f>
        <v>5</v>
      </c>
      <c r="C36" s="177"/>
      <c r="D36" s="185" t="n">
        <f aca="false">Torneio!$B$19</f>
        <v>0.4375</v>
      </c>
      <c r="E36" s="177"/>
      <c r="F36" s="178" t="n">
        <f aca="false">Torneio!$C$19</f>
        <v>44</v>
      </c>
      <c r="G36" s="178"/>
      <c r="H36" s="179" t="s">
        <v>42</v>
      </c>
      <c r="I36" s="180" t="n">
        <f aca="false">Torneio!$D$19</f>
        <v>11</v>
      </c>
      <c r="J36" s="180"/>
      <c r="K36" s="181"/>
      <c r="L36" s="176"/>
      <c r="M36" s="176"/>
      <c r="N36" s="160"/>
    </row>
    <row r="37" customFormat="false" ht="15.75" hidden="false" customHeight="false" outlineLevel="0" collapsed="false">
      <c r="A37" s="155"/>
      <c r="B37" s="176"/>
      <c r="C37" s="177"/>
      <c r="D37" s="185"/>
      <c r="E37" s="177"/>
      <c r="F37" s="178"/>
      <c r="G37" s="178"/>
      <c r="H37" s="179"/>
      <c r="I37" s="180"/>
      <c r="J37" s="180"/>
      <c r="K37" s="181"/>
      <c r="L37" s="176"/>
      <c r="M37" s="176"/>
      <c r="N37" s="160"/>
    </row>
    <row r="38" customFormat="false" ht="12.75" hidden="false" customHeight="false" outlineLevel="0" collapsed="false">
      <c r="A38" s="15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60"/>
    </row>
    <row r="39" customFormat="false" ht="12.75" hidden="false" customHeight="false" outlineLevel="0" collapsed="false">
      <c r="A39" s="15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60"/>
    </row>
    <row r="40" customFormat="false" ht="12.75" hidden="false" customHeight="false" outlineLevel="0" collapsed="false">
      <c r="A40" s="15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60"/>
    </row>
    <row r="41" customFormat="false" ht="13.5" hidden="false" customHeight="false" outlineLevel="0" collapsed="false">
      <c r="A41" s="15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60"/>
    </row>
    <row r="42" customFormat="false" ht="15" hidden="false" customHeight="true" outlineLevel="0" collapsed="false">
      <c r="A42" s="155"/>
      <c r="B42" s="176" t="n">
        <f aca="false">Torneio!$A$22</f>
        <v>7</v>
      </c>
      <c r="C42" s="177"/>
      <c r="D42" s="185" t="n">
        <f aca="false">Torneio!$B$22</f>
        <v>0.458333333333333</v>
      </c>
      <c r="E42" s="177"/>
      <c r="F42" s="178" t="n">
        <f aca="false">Torneio!$C$22</f>
        <v>11</v>
      </c>
      <c r="G42" s="178"/>
      <c r="H42" s="179" t="s">
        <v>42</v>
      </c>
      <c r="I42" s="180" t="n">
        <f aca="false">Torneio!$D$22</f>
        <v>55</v>
      </c>
      <c r="J42" s="180"/>
      <c r="K42" s="181"/>
      <c r="L42" s="176"/>
      <c r="M42" s="176"/>
      <c r="N42" s="160"/>
    </row>
    <row r="43" customFormat="false" ht="15.75" hidden="false" customHeight="false" outlineLevel="0" collapsed="false">
      <c r="A43" s="155"/>
      <c r="B43" s="176"/>
      <c r="C43" s="177"/>
      <c r="D43" s="185"/>
      <c r="E43" s="177"/>
      <c r="F43" s="178"/>
      <c r="G43" s="178"/>
      <c r="H43" s="179"/>
      <c r="I43" s="180"/>
      <c r="J43" s="180"/>
      <c r="K43" s="181"/>
      <c r="L43" s="176"/>
      <c r="M43" s="176"/>
      <c r="N43" s="160"/>
    </row>
    <row r="44" customFormat="false" ht="12.75" hidden="false" customHeight="false" outlineLevel="0" collapsed="false">
      <c r="A44" s="155"/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60"/>
    </row>
    <row r="45" customFormat="false" ht="12.75" hidden="false" customHeight="false" outlineLevel="0" collapsed="false">
      <c r="A45" s="155"/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60"/>
    </row>
    <row r="46" customFormat="false" ht="12.75" hidden="false" customHeight="false" outlineLevel="0" collapsed="false">
      <c r="A46" s="155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60"/>
    </row>
    <row r="47" customFormat="false" ht="13.5" hidden="false" customHeight="false" outlineLevel="0" collapsed="false">
      <c r="A47" s="155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60"/>
    </row>
    <row r="48" customFormat="false" ht="15" hidden="false" customHeight="true" outlineLevel="0" collapsed="false">
      <c r="A48" s="155"/>
      <c r="B48" s="176" t="n">
        <f aca="false">Torneio!$A$25</f>
        <v>9</v>
      </c>
      <c r="C48" s="177"/>
      <c r="D48" s="185" t="n">
        <f aca="false">Torneio!$B$25</f>
        <v>0.479166666666667</v>
      </c>
      <c r="E48" s="177"/>
      <c r="F48" s="178" t="n">
        <f aca="false">Torneio!$C$25</f>
        <v>55</v>
      </c>
      <c r="G48" s="178"/>
      <c r="H48" s="179" t="s">
        <v>42</v>
      </c>
      <c r="I48" s="180" t="n">
        <f aca="false">Torneio!$D$25</f>
        <v>22</v>
      </c>
      <c r="J48" s="180"/>
      <c r="K48" s="181"/>
      <c r="L48" s="176"/>
      <c r="M48" s="176"/>
      <c r="N48" s="160"/>
    </row>
    <row r="49" customFormat="false" ht="15.75" hidden="false" customHeight="false" outlineLevel="0" collapsed="false">
      <c r="A49" s="155"/>
      <c r="B49" s="176"/>
      <c r="C49" s="177"/>
      <c r="D49" s="185"/>
      <c r="E49" s="177"/>
      <c r="F49" s="178"/>
      <c r="G49" s="178"/>
      <c r="H49" s="179"/>
      <c r="I49" s="180"/>
      <c r="J49" s="180"/>
      <c r="K49" s="181"/>
      <c r="L49" s="176"/>
      <c r="M49" s="176"/>
      <c r="N49" s="160"/>
    </row>
    <row r="50" customFormat="false" ht="12.75" hidden="false" customHeight="false" outlineLevel="0" collapsed="false">
      <c r="A50" s="15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0"/>
    </row>
    <row r="51" customFormat="false" ht="12.75" hidden="false" customHeight="false" outlineLevel="0" collapsed="false">
      <c r="A51" s="15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0"/>
    </row>
    <row r="52" customFormat="false" ht="12.75" hidden="false" customHeight="false" outlineLevel="0" collapsed="false">
      <c r="A52" s="155"/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0"/>
    </row>
    <row r="53" customFormat="false" ht="13.5" hidden="false" customHeight="false" outlineLevel="0" collapsed="false">
      <c r="A53" s="186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8"/>
    </row>
    <row r="54" customFormat="false" ht="13.5" hidden="false" customHeight="false" outlineLevel="0" collapsed="false">
      <c r="A54" s="152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4"/>
    </row>
    <row r="55" customFormat="false" ht="13.15" hidden="false" customHeight="true" outlineLevel="0" collapsed="false">
      <c r="A55" s="155"/>
      <c r="B55" s="156" t="s">
        <v>40</v>
      </c>
      <c r="C55" s="156"/>
      <c r="D55" s="156"/>
      <c r="E55" s="156"/>
      <c r="F55" s="156"/>
      <c r="G55" s="156"/>
      <c r="H55" s="156"/>
      <c r="I55" s="156"/>
      <c r="J55" s="157" t="n">
        <f aca="false">Torneio!$E$14</f>
        <v>2</v>
      </c>
      <c r="K55" s="158"/>
      <c r="L55" s="158"/>
      <c r="M55" s="159"/>
      <c r="N55" s="160"/>
    </row>
    <row r="56" customFormat="false" ht="12.75" hidden="false" customHeight="true" outlineLevel="0" collapsed="false">
      <c r="A56" s="155"/>
      <c r="B56" s="156"/>
      <c r="C56" s="156"/>
      <c r="D56" s="156"/>
      <c r="E56" s="156"/>
      <c r="F56" s="156"/>
      <c r="G56" s="156"/>
      <c r="H56" s="156"/>
      <c r="I56" s="156"/>
      <c r="J56" s="157"/>
      <c r="K56" s="161"/>
      <c r="L56" s="161"/>
      <c r="M56" s="162"/>
      <c r="N56" s="160"/>
    </row>
    <row r="57" customFormat="false" ht="13.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56"/>
      <c r="I57" s="156"/>
      <c r="J57" s="157"/>
      <c r="K57" s="163"/>
      <c r="L57" s="163"/>
      <c r="M57" s="164"/>
      <c r="N57" s="160"/>
    </row>
    <row r="58" customFormat="false" ht="12.75" hidden="false" customHeight="false" outlineLevel="0" collapsed="false">
      <c r="A58" s="155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60"/>
    </row>
    <row r="59" customFormat="false" ht="12.75" hidden="false" customHeight="false" outlineLevel="0" collapsed="false">
      <c r="A59" s="15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60"/>
    </row>
    <row r="60" customFormat="false" ht="13.5" hidden="false" customHeight="false" outlineLevel="0" collapsed="false">
      <c r="A60" s="15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60"/>
    </row>
    <row r="61" customFormat="false" ht="15.75" hidden="false" customHeight="true" outlineLevel="0" collapsed="false">
      <c r="A61" s="155"/>
      <c r="B61" s="175"/>
      <c r="C61" s="189" t="s">
        <v>44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5"/>
      <c r="N61" s="160"/>
    </row>
    <row r="62" customFormat="false" ht="14.25" hidden="false" customHeight="false" outlineLevel="0" collapsed="false">
      <c r="A62" s="155"/>
      <c r="B62" s="175"/>
      <c r="C62" s="167" t="n">
        <f aca="false">Torneio!$C$3</f>
        <v>11</v>
      </c>
      <c r="D62" s="167"/>
      <c r="E62" s="167"/>
      <c r="F62" s="167"/>
      <c r="G62" s="167"/>
      <c r="H62" s="168" t="n">
        <f aca="false">Torneio!$BB$35</f>
        <v>0</v>
      </c>
      <c r="I62" s="168"/>
      <c r="J62" s="168"/>
      <c r="K62" s="168"/>
      <c r="L62" s="168"/>
      <c r="M62" s="175"/>
      <c r="N62" s="160"/>
    </row>
    <row r="63" customFormat="false" ht="14.25" hidden="false" customHeight="false" outlineLevel="0" collapsed="false">
      <c r="A63" s="155"/>
      <c r="B63" s="175"/>
      <c r="C63" s="169" t="n">
        <f aca="false">Torneio!$C$4</f>
        <v>22</v>
      </c>
      <c r="D63" s="169"/>
      <c r="E63" s="169"/>
      <c r="F63" s="169"/>
      <c r="G63" s="169"/>
      <c r="H63" s="170" t="n">
        <f aca="false">Torneio!$BB$36</f>
        <v>0</v>
      </c>
      <c r="I63" s="170"/>
      <c r="J63" s="170"/>
      <c r="K63" s="170"/>
      <c r="L63" s="170"/>
      <c r="M63" s="175"/>
      <c r="N63" s="160"/>
    </row>
    <row r="64" customFormat="false" ht="14.25" hidden="false" customHeight="false" outlineLevel="0" collapsed="false">
      <c r="A64" s="155"/>
      <c r="B64" s="175"/>
      <c r="C64" s="169" t="n">
        <f aca="false">Torneio!$C$5</f>
        <v>33</v>
      </c>
      <c r="D64" s="169"/>
      <c r="E64" s="169"/>
      <c r="F64" s="169"/>
      <c r="G64" s="169"/>
      <c r="H64" s="170" t="n">
        <f aca="false">Torneio!$BB$37</f>
        <v>0</v>
      </c>
      <c r="I64" s="170"/>
      <c r="J64" s="170"/>
      <c r="K64" s="170"/>
      <c r="L64" s="170"/>
      <c r="M64" s="175"/>
      <c r="N64" s="160"/>
    </row>
    <row r="65" customFormat="false" ht="14.25" hidden="false" customHeight="false" outlineLevel="0" collapsed="false">
      <c r="A65" s="155"/>
      <c r="B65" s="175"/>
      <c r="C65" s="169" t="n">
        <f aca="false">Torneio!$C$6</f>
        <v>44</v>
      </c>
      <c r="D65" s="169"/>
      <c r="E65" s="169"/>
      <c r="F65" s="169"/>
      <c r="G65" s="169"/>
      <c r="H65" s="170" t="n">
        <f aca="false">Torneio!$BB$38</f>
        <v>0</v>
      </c>
      <c r="I65" s="170"/>
      <c r="J65" s="170"/>
      <c r="K65" s="170"/>
      <c r="L65" s="170"/>
      <c r="M65" s="175"/>
      <c r="N65" s="160"/>
    </row>
    <row r="66" customFormat="false" ht="15" hidden="false" customHeight="false" outlineLevel="0" collapsed="false">
      <c r="A66" s="155"/>
      <c r="B66" s="175"/>
      <c r="C66" s="171" t="n">
        <f aca="false">Torneio!$C$7</f>
        <v>55</v>
      </c>
      <c r="D66" s="171"/>
      <c r="E66" s="171"/>
      <c r="F66" s="171"/>
      <c r="G66" s="171"/>
      <c r="H66" s="172" t="n">
        <f aca="false">Torneio!$BB$39</f>
        <v>0</v>
      </c>
      <c r="I66" s="172"/>
      <c r="J66" s="172"/>
      <c r="K66" s="172"/>
      <c r="L66" s="172"/>
      <c r="M66" s="175"/>
      <c r="N66" s="160"/>
    </row>
    <row r="67" customFormat="false" ht="14.25" hidden="false" customHeight="false" outlineLevel="0" collapsed="false">
      <c r="A67" s="155"/>
      <c r="B67" s="175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75"/>
      <c r="N67" s="160"/>
    </row>
    <row r="68" customFormat="false" ht="12.75" hidden="false" customHeight="false" outlineLevel="0" collapsed="false">
      <c r="A68" s="155"/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60"/>
    </row>
    <row r="69" customFormat="false" ht="12.75" hidden="false" customHeight="false" outlineLevel="0" collapsed="false">
      <c r="A69" s="155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60"/>
    </row>
    <row r="70" customFormat="false" ht="13.5" hidden="false" customHeight="false" outlineLevel="0" collapsed="false">
      <c r="A70" s="155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60"/>
    </row>
    <row r="71" customFormat="false" ht="15" hidden="false" customHeight="true" outlineLevel="0" collapsed="false">
      <c r="A71" s="155"/>
      <c r="B71" s="176" t="s">
        <v>45</v>
      </c>
      <c r="C71" s="177"/>
      <c r="D71" s="176" t="s">
        <v>8</v>
      </c>
      <c r="E71" s="177"/>
      <c r="F71" s="178" t="s">
        <v>9</v>
      </c>
      <c r="G71" s="178"/>
      <c r="H71" s="179" t="s">
        <v>42</v>
      </c>
      <c r="I71" s="180" t="s">
        <v>10</v>
      </c>
      <c r="J71" s="180"/>
      <c r="K71" s="181"/>
      <c r="L71" s="182" t="s">
        <v>43</v>
      </c>
      <c r="M71" s="182"/>
      <c r="N71" s="160"/>
    </row>
    <row r="72" customFormat="false" ht="15.75" hidden="false" customHeight="false" outlineLevel="0" collapsed="false">
      <c r="A72" s="155"/>
      <c r="B72" s="176"/>
      <c r="C72" s="177"/>
      <c r="D72" s="176"/>
      <c r="E72" s="177"/>
      <c r="F72" s="178"/>
      <c r="G72" s="178"/>
      <c r="H72" s="179"/>
      <c r="I72" s="180"/>
      <c r="J72" s="180"/>
      <c r="K72" s="181"/>
      <c r="L72" s="183" t="s">
        <v>12</v>
      </c>
      <c r="M72" s="184" t="s">
        <v>13</v>
      </c>
      <c r="N72" s="160"/>
    </row>
    <row r="73" customFormat="false" ht="12.75" hidden="false" customHeight="false" outlineLevel="0" collapsed="false">
      <c r="A73" s="155"/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60"/>
    </row>
    <row r="74" customFormat="false" ht="12.75" hidden="false" customHeight="false" outlineLevel="0" collapsed="false">
      <c r="A74" s="155"/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60"/>
    </row>
    <row r="75" customFormat="false" ht="12.75" hidden="false" customHeight="false" outlineLevel="0" collapsed="false">
      <c r="A75" s="155"/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60"/>
    </row>
    <row r="76" customFormat="false" ht="13.5" hidden="false" customHeight="false" outlineLevel="0" collapsed="false">
      <c r="A76" s="155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60"/>
    </row>
    <row r="77" customFormat="false" ht="15" hidden="false" customHeight="true" outlineLevel="0" collapsed="false">
      <c r="A77" s="155"/>
      <c r="B77" s="176" t="n">
        <f aca="false">Torneio!$A$14</f>
        <v>2</v>
      </c>
      <c r="C77" s="177"/>
      <c r="D77" s="185" t="n">
        <f aca="false">Torneio!$B$14</f>
        <v>0.395833333333333</v>
      </c>
      <c r="E77" s="177"/>
      <c r="F77" s="178" t="n">
        <f aca="false">Torneio!$C$14</f>
        <v>33</v>
      </c>
      <c r="G77" s="178"/>
      <c r="H77" s="179" t="s">
        <v>42</v>
      </c>
      <c r="I77" s="180" t="n">
        <f aca="false">Torneio!$D$14</f>
        <v>55</v>
      </c>
      <c r="J77" s="180"/>
      <c r="K77" s="181"/>
      <c r="L77" s="176"/>
      <c r="M77" s="176"/>
      <c r="N77" s="160"/>
    </row>
    <row r="78" customFormat="false" ht="15.75" hidden="false" customHeight="false" outlineLevel="0" collapsed="false">
      <c r="A78" s="155"/>
      <c r="B78" s="176"/>
      <c r="C78" s="177"/>
      <c r="D78" s="185"/>
      <c r="E78" s="177"/>
      <c r="F78" s="178"/>
      <c r="G78" s="178"/>
      <c r="H78" s="179"/>
      <c r="I78" s="180"/>
      <c r="J78" s="180"/>
      <c r="K78" s="181"/>
      <c r="L78" s="176"/>
      <c r="M78" s="176"/>
      <c r="N78" s="160"/>
    </row>
    <row r="79" customFormat="false" ht="12.75" hidden="false" customHeight="false" outlineLevel="0" collapsed="false">
      <c r="A79" s="155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60"/>
    </row>
    <row r="80" customFormat="false" ht="12.75" hidden="false" customHeight="false" outlineLevel="0" collapsed="false">
      <c r="A80" s="155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60"/>
    </row>
    <row r="81" customFormat="false" ht="12.75" hidden="false" customHeight="false" outlineLevel="0" collapsed="false">
      <c r="A81" s="155"/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60"/>
    </row>
    <row r="82" customFormat="false" ht="13.5" hidden="false" customHeight="false" outlineLevel="0" collapsed="false">
      <c r="A82" s="15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60"/>
    </row>
    <row r="83" customFormat="false" ht="15" hidden="false" customHeight="true" outlineLevel="0" collapsed="false">
      <c r="A83" s="155"/>
      <c r="B83" s="176" t="n">
        <f aca="false">Torneio!$A$17</f>
        <v>4</v>
      </c>
      <c r="C83" s="177"/>
      <c r="D83" s="185" t="n">
        <f aca="false">Torneio!$B$17</f>
        <v>0.416666666666667</v>
      </c>
      <c r="E83" s="177"/>
      <c r="F83" s="178" t="n">
        <f aca="false">Torneio!$C$17</f>
        <v>55</v>
      </c>
      <c r="G83" s="178"/>
      <c r="H83" s="179" t="s">
        <v>42</v>
      </c>
      <c r="I83" s="180" t="n">
        <f aca="false">Torneio!$D$17</f>
        <v>44</v>
      </c>
      <c r="J83" s="180"/>
      <c r="K83" s="181"/>
      <c r="L83" s="176"/>
      <c r="M83" s="176"/>
      <c r="N83" s="160"/>
    </row>
    <row r="84" customFormat="false" ht="15.75" hidden="false" customHeight="false" outlineLevel="0" collapsed="false">
      <c r="A84" s="155"/>
      <c r="B84" s="176"/>
      <c r="C84" s="177"/>
      <c r="D84" s="185"/>
      <c r="E84" s="177"/>
      <c r="F84" s="178"/>
      <c r="G84" s="178"/>
      <c r="H84" s="179"/>
      <c r="I84" s="180"/>
      <c r="J84" s="180"/>
      <c r="K84" s="181"/>
      <c r="L84" s="176"/>
      <c r="M84" s="176"/>
      <c r="N84" s="160"/>
    </row>
    <row r="85" customFormat="false" ht="12.75" hidden="false" customHeight="false" outlineLevel="0" collapsed="false">
      <c r="A85" s="15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60"/>
    </row>
    <row r="86" customFormat="false" ht="12.75" hidden="false" customHeight="false" outlineLevel="0" collapsed="false">
      <c r="A86" s="15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60"/>
    </row>
    <row r="87" customFormat="false" ht="12.75" hidden="false" customHeight="false" outlineLevel="0" collapsed="false">
      <c r="A87" s="15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60"/>
    </row>
    <row r="88" customFormat="false" ht="13.5" hidden="false" customHeight="false" outlineLevel="0" collapsed="false">
      <c r="A88" s="155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60"/>
    </row>
    <row r="89" customFormat="false" ht="15" hidden="false" customHeight="true" outlineLevel="0" collapsed="false">
      <c r="A89" s="155"/>
      <c r="B89" s="176" t="n">
        <f aca="false">Torneio!$A$20</f>
        <v>6</v>
      </c>
      <c r="C89" s="177"/>
      <c r="D89" s="185" t="n">
        <f aca="false">Torneio!$B$20</f>
        <v>0.4375</v>
      </c>
      <c r="E89" s="177"/>
      <c r="F89" s="178" t="n">
        <f aca="false">Torneio!$C$20</f>
        <v>33</v>
      </c>
      <c r="G89" s="178"/>
      <c r="H89" s="179" t="s">
        <v>42</v>
      </c>
      <c r="I89" s="180" t="n">
        <f aca="false">Torneio!$D$20</f>
        <v>22</v>
      </c>
      <c r="J89" s="180"/>
      <c r="K89" s="181"/>
      <c r="L89" s="176"/>
      <c r="M89" s="176"/>
      <c r="N89" s="160"/>
    </row>
    <row r="90" customFormat="false" ht="15.75" hidden="false" customHeight="false" outlineLevel="0" collapsed="false">
      <c r="A90" s="155"/>
      <c r="B90" s="176"/>
      <c r="C90" s="177"/>
      <c r="D90" s="185"/>
      <c r="E90" s="177"/>
      <c r="F90" s="178"/>
      <c r="G90" s="178"/>
      <c r="H90" s="179"/>
      <c r="I90" s="180"/>
      <c r="J90" s="180"/>
      <c r="K90" s="181"/>
      <c r="L90" s="176"/>
      <c r="M90" s="176"/>
      <c r="N90" s="160"/>
    </row>
    <row r="91" customFormat="false" ht="12.75" hidden="false" customHeight="false" outlineLevel="0" collapsed="false">
      <c r="A91" s="15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60"/>
    </row>
    <row r="92" customFormat="false" ht="12.75" hidden="false" customHeight="false" outlineLevel="0" collapsed="false">
      <c r="A92" s="155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60"/>
    </row>
    <row r="93" customFormat="false" ht="12.75" hidden="false" customHeight="false" outlineLevel="0" collapsed="false">
      <c r="A93" s="155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60"/>
    </row>
    <row r="94" customFormat="false" ht="13.5" hidden="false" customHeight="false" outlineLevel="0" collapsed="false">
      <c r="A94" s="155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60"/>
    </row>
    <row r="95" customFormat="false" ht="15" hidden="false" customHeight="true" outlineLevel="0" collapsed="false">
      <c r="A95" s="155"/>
      <c r="B95" s="176" t="n">
        <f aca="false">Torneio!$A$23</f>
        <v>8</v>
      </c>
      <c r="C95" s="177"/>
      <c r="D95" s="185" t="n">
        <f aca="false">Torneio!$B$23</f>
        <v>0.458333333333333</v>
      </c>
      <c r="E95" s="177"/>
      <c r="F95" s="178" t="n">
        <f aca="false">Torneio!$C$23</f>
        <v>22</v>
      </c>
      <c r="G95" s="178"/>
      <c r="H95" s="179" t="s">
        <v>42</v>
      </c>
      <c r="I95" s="180" t="n">
        <f aca="false">Torneio!$D$23</f>
        <v>44</v>
      </c>
      <c r="J95" s="180"/>
      <c r="K95" s="181"/>
      <c r="L95" s="176"/>
      <c r="M95" s="176"/>
      <c r="N95" s="160"/>
    </row>
    <row r="96" customFormat="false" ht="15.75" hidden="false" customHeight="false" outlineLevel="0" collapsed="false">
      <c r="A96" s="155"/>
      <c r="B96" s="176"/>
      <c r="C96" s="177"/>
      <c r="D96" s="185"/>
      <c r="E96" s="177"/>
      <c r="F96" s="178"/>
      <c r="G96" s="178"/>
      <c r="H96" s="179"/>
      <c r="I96" s="180"/>
      <c r="J96" s="180"/>
      <c r="K96" s="181"/>
      <c r="L96" s="176"/>
      <c r="M96" s="176"/>
      <c r="N96" s="160"/>
    </row>
    <row r="97" customFormat="false" ht="12.75" hidden="false" customHeight="false" outlineLevel="0" collapsed="false">
      <c r="A97" s="15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60"/>
    </row>
    <row r="98" customFormat="false" ht="12.75" hidden="false" customHeight="false" outlineLevel="0" collapsed="false">
      <c r="A98" s="15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60"/>
    </row>
    <row r="99" customFormat="false" ht="12.75" hidden="false" customHeight="false" outlineLevel="0" collapsed="false">
      <c r="A99" s="15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60"/>
    </row>
    <row r="100" customFormat="false" ht="13.5" hidden="false" customHeight="false" outlineLevel="0" collapsed="false">
      <c r="A100" s="155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60"/>
    </row>
    <row r="101" customFormat="false" ht="15" hidden="false" customHeight="true" outlineLevel="0" collapsed="false">
      <c r="A101" s="155"/>
      <c r="B101" s="176" t="n">
        <f aca="false">Torneio!$A$26</f>
        <v>10</v>
      </c>
      <c r="C101" s="177"/>
      <c r="D101" s="185" t="n">
        <f aca="false">Torneio!$B$26</f>
        <v>0.479166666666667</v>
      </c>
      <c r="E101" s="177"/>
      <c r="F101" s="178" t="n">
        <f aca="false">Torneio!$C$26</f>
        <v>44</v>
      </c>
      <c r="G101" s="178"/>
      <c r="H101" s="179" t="s">
        <v>42</v>
      </c>
      <c r="I101" s="180" t="n">
        <f aca="false">Torneio!$D$26</f>
        <v>33</v>
      </c>
      <c r="J101" s="180"/>
      <c r="K101" s="181"/>
      <c r="L101" s="176"/>
      <c r="M101" s="176"/>
      <c r="N101" s="160"/>
    </row>
    <row r="102" customFormat="false" ht="15.75" hidden="false" customHeight="false" outlineLevel="0" collapsed="false">
      <c r="A102" s="155"/>
      <c r="B102" s="176"/>
      <c r="C102" s="177"/>
      <c r="D102" s="185"/>
      <c r="E102" s="177"/>
      <c r="F102" s="178"/>
      <c r="G102" s="178"/>
      <c r="H102" s="179"/>
      <c r="I102" s="180"/>
      <c r="J102" s="180"/>
      <c r="K102" s="181"/>
      <c r="L102" s="176"/>
      <c r="M102" s="176"/>
      <c r="N102" s="160"/>
    </row>
    <row r="103" customFormat="false" ht="12.75" hidden="false" customHeight="false" outlineLevel="0" collapsed="false">
      <c r="A103" s="155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0"/>
    </row>
    <row r="104" customFormat="false" ht="12.75" hidden="false" customHeight="false" outlineLevel="0" collapsed="false">
      <c r="A104" s="155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0"/>
    </row>
    <row r="105" customFormat="false" ht="12.75" hidden="false" customHeight="false" outlineLevel="0" collapsed="false">
      <c r="A105" s="155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0"/>
    </row>
    <row r="106" customFormat="false" ht="13.5" hidden="false" customHeight="false" outlineLevel="0" collapsed="false">
      <c r="A106" s="186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8"/>
    </row>
    <row r="108" customFormat="false" ht="13.1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24" customFormat="false" ht="1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3.5" hidden="false" customHeight="true" outlineLevel="0" collapsed="false"/>
    <row r="177" customFormat="false" ht="15" hidden="false" customHeight="true" outlineLevel="0" collapsed="false"/>
    <row r="183" customFormat="false" ht="15" hidden="false" customHeight="true" outlineLevel="0" collapsed="false"/>
    <row r="236" customFormat="false" ht="15" hidden="false" customHeight="true" outlineLevel="0" collapsed="false"/>
    <row r="242" customFormat="false" ht="15" hidden="false" customHeight="true" outlineLevel="0" collapsed="false"/>
    <row r="248" customFormat="false" ht="15" hidden="false" customHeight="true" outlineLevel="0" collapsed="false"/>
    <row r="254" customFormat="false" ht="15" hidden="false" customHeight="true" outlineLevel="0" collapsed="false"/>
    <row r="260" customFormat="false" ht="15" hidden="false" customHeight="true" outlineLevel="0" collapsed="false"/>
  </sheetData>
  <mergeCells count="111">
    <mergeCell ref="B2:I4"/>
    <mergeCell ref="J2:J4"/>
    <mergeCell ref="C8:L8"/>
    <mergeCell ref="C9:G9"/>
    <mergeCell ref="H9:L9"/>
    <mergeCell ref="C10:G10"/>
    <mergeCell ref="H10:L10"/>
    <mergeCell ref="C11:G11"/>
    <mergeCell ref="H11:L11"/>
    <mergeCell ref="C12:G12"/>
    <mergeCell ref="H12:L12"/>
    <mergeCell ref="C13:G13"/>
    <mergeCell ref="H13:L13"/>
    <mergeCell ref="C14:G14"/>
    <mergeCell ref="H14:L14"/>
    <mergeCell ref="B18:B19"/>
    <mergeCell ref="D18:D19"/>
    <mergeCell ref="F18:G19"/>
    <mergeCell ref="H18:H19"/>
    <mergeCell ref="I18:J19"/>
    <mergeCell ref="L18:M18"/>
    <mergeCell ref="B24:B25"/>
    <mergeCell ref="D24:D25"/>
    <mergeCell ref="F24:G25"/>
    <mergeCell ref="H24:H25"/>
    <mergeCell ref="I24:J25"/>
    <mergeCell ref="L24:L25"/>
    <mergeCell ref="M24:M25"/>
    <mergeCell ref="B30:B31"/>
    <mergeCell ref="D30:D31"/>
    <mergeCell ref="F30:G31"/>
    <mergeCell ref="H30:H31"/>
    <mergeCell ref="I30:J31"/>
    <mergeCell ref="L30:L31"/>
    <mergeCell ref="M30:M31"/>
    <mergeCell ref="B36:B37"/>
    <mergeCell ref="D36:D37"/>
    <mergeCell ref="F36:G37"/>
    <mergeCell ref="H36:H37"/>
    <mergeCell ref="I36:J37"/>
    <mergeCell ref="L36:L37"/>
    <mergeCell ref="M36:M37"/>
    <mergeCell ref="B42:B43"/>
    <mergeCell ref="D42:D43"/>
    <mergeCell ref="F42:G43"/>
    <mergeCell ref="H42:H43"/>
    <mergeCell ref="I42:J43"/>
    <mergeCell ref="L42:L43"/>
    <mergeCell ref="M42:M43"/>
    <mergeCell ref="B48:B49"/>
    <mergeCell ref="D48:D49"/>
    <mergeCell ref="F48:G49"/>
    <mergeCell ref="H48:H49"/>
    <mergeCell ref="I48:J49"/>
    <mergeCell ref="L48:L49"/>
    <mergeCell ref="M48:M49"/>
    <mergeCell ref="B55:I57"/>
    <mergeCell ref="J55:J57"/>
    <mergeCell ref="C61:L61"/>
    <mergeCell ref="C62:G62"/>
    <mergeCell ref="H62:L62"/>
    <mergeCell ref="C63:G63"/>
    <mergeCell ref="H63:L63"/>
    <mergeCell ref="C64:G64"/>
    <mergeCell ref="H64:L64"/>
    <mergeCell ref="C65:G65"/>
    <mergeCell ref="H65:L65"/>
    <mergeCell ref="C66:G66"/>
    <mergeCell ref="H66:L66"/>
    <mergeCell ref="C67:L67"/>
    <mergeCell ref="B71:B72"/>
    <mergeCell ref="D71:D72"/>
    <mergeCell ref="F71:G72"/>
    <mergeCell ref="H71:H72"/>
    <mergeCell ref="I71:J72"/>
    <mergeCell ref="L71:M71"/>
    <mergeCell ref="B77:B78"/>
    <mergeCell ref="D77:D78"/>
    <mergeCell ref="F77:G78"/>
    <mergeCell ref="H77:H78"/>
    <mergeCell ref="I77:J78"/>
    <mergeCell ref="L77:L78"/>
    <mergeCell ref="M77:M78"/>
    <mergeCell ref="B83:B84"/>
    <mergeCell ref="D83:D84"/>
    <mergeCell ref="F83:G84"/>
    <mergeCell ref="H83:H84"/>
    <mergeCell ref="I83:J84"/>
    <mergeCell ref="L83:L84"/>
    <mergeCell ref="M83:M84"/>
    <mergeCell ref="B89:B90"/>
    <mergeCell ref="D89:D90"/>
    <mergeCell ref="F89:G90"/>
    <mergeCell ref="H89:H90"/>
    <mergeCell ref="I89:J90"/>
    <mergeCell ref="L89:L90"/>
    <mergeCell ref="M89:M90"/>
    <mergeCell ref="B95:B96"/>
    <mergeCell ref="D95:D96"/>
    <mergeCell ref="F95:G96"/>
    <mergeCell ref="H95:H96"/>
    <mergeCell ref="I95:J96"/>
    <mergeCell ref="L95:L96"/>
    <mergeCell ref="M95:M96"/>
    <mergeCell ref="B101:B102"/>
    <mergeCell ref="D101:D102"/>
    <mergeCell ref="F101:G102"/>
    <mergeCell ref="H101:H102"/>
    <mergeCell ref="I101:J102"/>
    <mergeCell ref="L101:L102"/>
    <mergeCell ref="M101:M102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Gira Volei</oddHeader>
    <oddFooter/>
  </headerFooter>
  <rowBreaks count="4" manualBreakCount="4">
    <brk id="53" man="true" max="16383" min="0"/>
    <brk id="212" man="true" max="16383" min="0"/>
    <brk id="265" man="true" max="16383" min="0"/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8:01Z</dcterms:created>
  <dc:creator>.</dc:creator>
  <dc:description/>
  <dc:language>en-US</dc:language>
  <cp:lastModifiedBy>LuisCardoso</cp:lastModifiedBy>
  <cp:lastPrinted>2005-10-19T16:13:30Z</cp:lastPrinted>
  <dcterms:modified xsi:type="dcterms:W3CDTF">2009-02-18T17:31:22Z</dcterms:modified>
  <cp:revision>0</cp:revision>
  <dc:subject/>
  <dc:title/>
</cp:coreProperties>
</file>