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latório" sheetId="1" state="visible" r:id="rId2"/>
    <sheet name="Série A" sheetId="2" state="visible" r:id="rId3"/>
    <sheet name="Série B" sheetId="3" state="visible" r:id="rId4"/>
    <sheet name="Finais" sheetId="4" state="visible" r:id="rId5"/>
    <sheet name="Campos 1ª Fase" sheetId="5" state="visible" r:id="rId6"/>
    <sheet name="Campos Finais" sheetId="6" state="visible" r:id="rId7"/>
  </sheets>
  <definedNames>
    <definedName function="false" hidden="false" localSheetId="3" name="_xlnm.Print_Area" vbProcedure="false">Finais!$A$1:$BC$22</definedName>
    <definedName function="false" hidden="false" localSheetId="0" name="_xlnm.Print_Area" vbProcedure="false">Relatório!$A$1:$K$110</definedName>
    <definedName function="false" hidden="false" localSheetId="1" name="_xlnm.Print_Area" vbProcedure="false">'Série A'!$A$1:$BA$28</definedName>
    <definedName function="false" hidden="false" localSheetId="2" name="_xlnm.Print_Area" vbProcedure="false">'Série B'!$A$1:$BA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91">
  <si>
    <t xml:space="preserve">Clube Organizador:</t>
  </si>
  <si>
    <t xml:space="preserve">Data:</t>
  </si>
  <si>
    <t xml:space="preserve">Escalão:</t>
  </si>
  <si>
    <t xml:space="preserve">Sexo:</t>
  </si>
  <si>
    <t xml:space="preserve">Torneio:</t>
  </si>
  <si>
    <t xml:space="preserve">Clubes Participantes:</t>
  </si>
  <si>
    <t xml:space="preserve">Número de Redes:</t>
  </si>
  <si>
    <t xml:space="preserve">Número de Atletas:</t>
  </si>
  <si>
    <t xml:space="preserve">Hora inicio</t>
  </si>
  <si>
    <t xml:space="preserve">RELAÇÃO DAS EQUIPAS</t>
  </si>
  <si>
    <t xml:space="preserve">Clube 1: </t>
  </si>
  <si>
    <t xml:space="preserve">Clube 2: </t>
  </si>
  <si>
    <t xml:space="preserve">Nome Atletas</t>
  </si>
  <si>
    <t xml:space="preserve">Licª</t>
  </si>
  <si>
    <t xml:space="preserve">Treinador:</t>
  </si>
  <si>
    <t xml:space="preserve">Clube 3: </t>
  </si>
  <si>
    <t xml:space="preserve">Clube 4: </t>
  </si>
  <si>
    <t xml:space="preserve">Clube 5: </t>
  </si>
  <si>
    <t xml:space="preserve">Clube 6: </t>
  </si>
  <si>
    <t xml:space="preserve">Clube 7: </t>
  </si>
  <si>
    <t xml:space="preserve">Clube 8: </t>
  </si>
  <si>
    <t xml:space="preserve">Clube 9: </t>
  </si>
  <si>
    <t xml:space="preserve">Clube 10: </t>
  </si>
  <si>
    <t xml:space="preserve">Série A</t>
  </si>
  <si>
    <t xml:space="preserve">1A</t>
  </si>
  <si>
    <t xml:space="preserve">2A</t>
  </si>
  <si>
    <t xml:space="preserve">3A</t>
  </si>
  <si>
    <t xml:space="preserve">4A</t>
  </si>
  <si>
    <t xml:space="preserve">5A</t>
  </si>
  <si>
    <t xml:space="preserve">Result</t>
  </si>
  <si>
    <t xml:space="preserve">Set I</t>
  </si>
  <si>
    <t xml:space="preserve">Set II</t>
  </si>
  <si>
    <t xml:space="preserve">Set III</t>
  </si>
  <si>
    <t xml:space="preserve">Set IV</t>
  </si>
  <si>
    <t xml:space="preserve">Set V</t>
  </si>
  <si>
    <t xml:space="preserve">N.º J.</t>
  </si>
  <si>
    <t xml:space="preserve">Hora</t>
  </si>
  <si>
    <t xml:space="preserve">Equipa A</t>
  </si>
  <si>
    <t xml:space="preserve">Equipa B</t>
  </si>
  <si>
    <t xml:space="preserve">Campo</t>
  </si>
  <si>
    <t xml:space="preserve">A</t>
  </si>
  <si>
    <t xml:space="preserve">B</t>
  </si>
  <si>
    <t xml:space="preserve">Pontos</t>
  </si>
  <si>
    <t xml:space="preserve">Vit/Derr</t>
  </si>
  <si>
    <t xml:space="preserve">Classificação - 1ª Fase</t>
  </si>
  <si>
    <t xml:space="preserve">Class.</t>
  </si>
  <si>
    <t xml:space="preserve">Clubes</t>
  </si>
  <si>
    <t xml:space="preserve">J</t>
  </si>
  <si>
    <t xml:space="preserve">V</t>
  </si>
  <si>
    <t xml:space="preserve">D</t>
  </si>
  <si>
    <t xml:space="preserve">Set +</t>
  </si>
  <si>
    <t xml:space="preserve">Set -</t>
  </si>
  <si>
    <t xml:space="preserve">Set Av</t>
  </si>
  <si>
    <t xml:space="preserve">Pts +</t>
  </si>
  <si>
    <t xml:space="preserve">Pts -</t>
  </si>
  <si>
    <t xml:space="preserve">P.Av</t>
  </si>
  <si>
    <t xml:space="preserve">FC</t>
  </si>
  <si>
    <t xml:space="preserve">PONTOS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S Av</t>
  </si>
  <si>
    <t xml:space="preserve">E</t>
  </si>
  <si>
    <t xml:space="preserve">P+</t>
  </si>
  <si>
    <t xml:space="preserve">P-</t>
  </si>
  <si>
    <t xml:space="preserve">Pts</t>
  </si>
  <si>
    <t xml:space="preserve">Série B</t>
  </si>
  <si>
    <t xml:space="preserve">1B</t>
  </si>
  <si>
    <t xml:space="preserve">2B</t>
  </si>
  <si>
    <t xml:space="preserve">3B</t>
  </si>
  <si>
    <t xml:space="preserve">4B</t>
  </si>
  <si>
    <t xml:space="preserve">5B</t>
  </si>
  <si>
    <t xml:space="preserve">QUADRO - FINAIS</t>
  </si>
  <si>
    <t xml:space="preserve">Classificação Final</t>
  </si>
  <si>
    <t xml:space="preserve">6º</t>
  </si>
  <si>
    <t xml:space="preserve">7º</t>
  </si>
  <si>
    <t xml:space="preserve">8º</t>
  </si>
  <si>
    <t xml:space="preserve">9º</t>
  </si>
  <si>
    <t xml:space="preserve">10º</t>
  </si>
  <si>
    <t xml:space="preserve">CAMPO</t>
  </si>
  <si>
    <t xml:space="preserve">N Jogo</t>
  </si>
  <si>
    <t xml:space="preserve">x</t>
  </si>
  <si>
    <t xml:space="preserve">Resultado Final</t>
  </si>
  <si>
    <t xml:space="preserve">Nº Jogo</t>
  </si>
  <si>
    <t xml:space="preserve">Equipas - Apuramento 1º e 2º</t>
  </si>
  <si>
    <t xml:space="preserve">Equipas - Apuramento 3º e 4º</t>
  </si>
  <si>
    <t xml:space="preserve">Equipas - Apuramento 5º e 6º</t>
  </si>
  <si>
    <t xml:space="preserve">Equipas - Apuramento 7º e 8º</t>
  </si>
  <si>
    <t xml:space="preserve">Equipas - Apuramento 9º e 10º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"/>
    <numFmt numFmtId="167" formatCode="[$-409]h:mm"/>
    <numFmt numFmtId="168" formatCode="General"/>
    <numFmt numFmtId="169" formatCode="#"/>
    <numFmt numFmtId="170" formatCode="#,##0"/>
    <numFmt numFmtId="171" formatCode="#,##0.000"/>
    <numFmt numFmtId="172" formatCode="0.000"/>
    <numFmt numFmtId="173" formatCode="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sz val="10"/>
      <color rgb="FF000000"/>
      <name val="Arial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9"/>
      <color rgb="FFFF00FF"/>
      <name val="Arial"/>
      <family val="2"/>
    </font>
    <font>
      <sz val="9"/>
      <color rgb="FF0000FF"/>
      <name val="Arial"/>
      <family val="2"/>
    </font>
    <font>
      <sz val="12"/>
      <name val="Arial"/>
      <family val="2"/>
    </font>
    <font>
      <b val="true"/>
      <sz val="9"/>
      <color rgb="FFFF0000"/>
      <name val="Arial"/>
      <family val="2"/>
    </font>
    <font>
      <sz val="9"/>
      <color rgb="FFFFFFFF"/>
      <name val="Arial"/>
      <family val="2"/>
    </font>
    <font>
      <b val="true"/>
      <sz val="10"/>
      <name val="Verdana"/>
      <family val="2"/>
    </font>
    <font>
      <sz val="10"/>
      <color rgb="FFFF0000"/>
      <name val="Verdana"/>
      <family val="2"/>
    </font>
    <font>
      <b val="true"/>
      <sz val="10"/>
      <color rgb="FFFF0000"/>
      <name val="Verdana"/>
      <family val="2"/>
    </font>
    <font>
      <sz val="10"/>
      <name val="Verdana"/>
      <family val="2"/>
    </font>
    <font>
      <sz val="9"/>
      <name val="MS Sans Serif"/>
      <family val="2"/>
    </font>
    <font>
      <sz val="8"/>
      <name val="Arial"/>
      <family val="2"/>
    </font>
    <font>
      <b val="true"/>
      <sz val="9"/>
      <color rgb="FFFF0000"/>
      <name val="MS Sans Serif"/>
      <family val="2"/>
    </font>
    <font>
      <sz val="10"/>
      <color rgb="FF0000FF"/>
      <name val="Verdana"/>
      <family val="2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  <font>
      <sz val="10"/>
      <color rgb="FFFF6600"/>
      <name val="Verdana"/>
      <family val="2"/>
    </font>
    <font>
      <sz val="10"/>
      <color rgb="FF008000"/>
      <name val="Verdana"/>
      <family val="2"/>
    </font>
    <font>
      <u val="single"/>
      <sz val="10"/>
      <color rgb="FF000000"/>
      <name val="MS Sans Serif"/>
      <family val="0"/>
    </font>
    <font>
      <sz val="10"/>
      <color rgb="FF000000"/>
      <name val="MS Sans Serif"/>
      <family val="0"/>
    </font>
    <font>
      <sz val="36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2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31" fillId="0" borderId="3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32" fillId="0" borderId="4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32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III Fem 5 em 1 e 4 em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9360</xdr:rowOff>
    </xdr:from>
    <xdr:to>
      <xdr:col>1</xdr:col>
      <xdr:colOff>608760</xdr:colOff>
      <xdr:row>4</xdr:row>
      <xdr:rowOff>28440</xdr:rowOff>
    </xdr:to>
    <xdr:pic>
      <xdr:nvPicPr>
        <xdr:cNvPr id="0" name="Picture 1" descr="Minivoleiboldefjpeg3"/>
        <xdr:cNvPicPr/>
      </xdr:nvPicPr>
      <xdr:blipFill>
        <a:blip r:embed="rId1"/>
        <a:stretch/>
      </xdr:blipFill>
      <xdr:spPr>
        <a:xfrm>
          <a:off x="19800" y="9360"/>
          <a:ext cx="122724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0</xdr:row>
      <xdr:rowOff>152280</xdr:rowOff>
    </xdr:from>
    <xdr:to>
      <xdr:col>10</xdr:col>
      <xdr:colOff>628920</xdr:colOff>
      <xdr:row>109</xdr:row>
      <xdr:rowOff>142920</xdr:rowOff>
    </xdr:to>
    <xdr:sp>
      <xdr:nvSpPr>
        <xdr:cNvPr id="1" name="Text Box 2"/>
        <xdr:cNvSpPr/>
      </xdr:nvSpPr>
      <xdr:spPr>
        <a:xfrm>
          <a:off x="10080" y="16583040"/>
          <a:ext cx="7000560" cy="144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nclusões: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0</xdr:colOff>
      <xdr:row>0</xdr:row>
      <xdr:rowOff>152280</xdr:rowOff>
    </xdr:from>
    <xdr:to>
      <xdr:col>52</xdr:col>
      <xdr:colOff>634680</xdr:colOff>
      <xdr:row>9</xdr:row>
      <xdr:rowOff>162000</xdr:rowOff>
    </xdr:to>
    <xdr:sp>
      <xdr:nvSpPr>
        <xdr:cNvPr id="2" name="Text Box 2"/>
        <xdr:cNvSpPr/>
      </xdr:nvSpPr>
      <xdr:spPr>
        <a:xfrm>
          <a:off x="4354200" y="152280"/>
          <a:ext cx="4516920" cy="152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 u="sng">
              <a:solidFill>
                <a:srgbClr val="000000"/>
              </a:solidFill>
              <a:uFillTx/>
              <a:latin typeface="MS Sans Serif"/>
            </a:rPr>
            <a:t>Esquema da Prova</a:t>
          </a:r>
          <a:r>
            <a:rPr b="0" lang="en-US" sz="1000" spc="-1" strike="noStrike">
              <a:solidFill>
                <a:srgbClr val="000000"/>
              </a:solidFill>
              <a:latin typeface="MS Sans Serif"/>
            </a:rPr>
            <a:t>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MS Sans Serif"/>
            </a:rPr>
            <a:t>1ª Fase: TxT a 1 volta. Apuramento do 1º ao 5º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MS Sans Serif"/>
            </a:rPr>
            <a:t>2ª Fase: 1º classificado série A joga com 1º classificado Série B, 2º classificado série A joga com 2 º classificado série B, 3º classificado da Série A joga com 3º classificado da série B, 4º classificado da série A joga com 4º classificado da série B, 5º classificado da série A joga com 5º classificado da série B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0</xdr:colOff>
      <xdr:row>0</xdr:row>
      <xdr:rowOff>152280</xdr:rowOff>
    </xdr:from>
    <xdr:to>
      <xdr:col>52</xdr:col>
      <xdr:colOff>634680</xdr:colOff>
      <xdr:row>9</xdr:row>
      <xdr:rowOff>162000</xdr:rowOff>
    </xdr:to>
    <xdr:sp>
      <xdr:nvSpPr>
        <xdr:cNvPr id="3" name="Text Box 2"/>
        <xdr:cNvSpPr/>
      </xdr:nvSpPr>
      <xdr:spPr>
        <a:xfrm>
          <a:off x="4354200" y="152280"/>
          <a:ext cx="4516920" cy="152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 u="sng">
              <a:solidFill>
                <a:srgbClr val="000000"/>
              </a:solidFill>
              <a:uFillTx/>
              <a:latin typeface="MS Sans Serif"/>
            </a:rPr>
            <a:t>Esquema da Prova</a:t>
          </a:r>
          <a:r>
            <a:rPr b="0" lang="en-US" sz="1000" spc="-1" strike="noStrike">
              <a:solidFill>
                <a:srgbClr val="000000"/>
              </a:solidFill>
              <a:latin typeface="MS Sans Serif"/>
            </a:rPr>
            <a:t>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MS Sans Serif"/>
            </a:rPr>
            <a:t>1ª Fase: TxT a 1 volta. Apuramento do 1º ao 5º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MS Sans Serif"/>
            </a:rPr>
            <a:t>2ª Fase: 1º classificado série A joga com 1º classificado Série B, 2º classificado série A joga com 2 º classificado série B, 3º classificado da Série A joga com 3º classificado da série B, 4º classificado da série A joga com 4º classificado da série B, 5º classificado da série A joga com 5º classificado da série B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"/>
      <c r="D1" s="1"/>
      <c r="E1" s="1"/>
      <c r="F1" s="1"/>
    </row>
    <row r="2" customFormat="false" ht="12.75" hidden="false" customHeight="false" outlineLevel="0" collapsed="false">
      <c r="C2" s="2"/>
      <c r="D2" s="2"/>
      <c r="E2" s="2"/>
      <c r="F2" s="2"/>
    </row>
    <row r="3" customFormat="false" ht="12.75" hidden="false" customHeight="false" outlineLevel="0" collapsed="false">
      <c r="C3" s="1"/>
      <c r="D3" s="1"/>
      <c r="E3" s="1"/>
      <c r="F3" s="1"/>
    </row>
    <row r="4" customFormat="false" ht="12.75" hidden="false" customHeight="false" outlineLevel="0" collapsed="false">
      <c r="C4" s="3"/>
      <c r="D4" s="3"/>
      <c r="E4" s="3"/>
      <c r="F4" s="3"/>
    </row>
    <row r="7" customFormat="false" ht="13.5" hidden="false" customHeight="false" outlineLevel="0" collapsed="false"/>
    <row r="8" customFormat="false" ht="13.5" hidden="false" customHeight="false" outlineLevel="0" collapsed="false">
      <c r="A8" s="4" t="s">
        <v>0</v>
      </c>
      <c r="B8" s="4"/>
      <c r="C8" s="5"/>
      <c r="D8" s="5"/>
      <c r="E8" s="5"/>
      <c r="F8" s="5"/>
      <c r="G8" s="5"/>
      <c r="I8" s="6" t="s">
        <v>1</v>
      </c>
      <c r="J8" s="7"/>
      <c r="K8" s="7"/>
    </row>
    <row r="9" customFormat="false" ht="13.5" hidden="false" customHeight="false" outlineLevel="0" collapsed="false">
      <c r="C9" s="8"/>
      <c r="D9" s="8"/>
      <c r="E9" s="9"/>
      <c r="F9" s="9"/>
      <c r="G9" s="8"/>
      <c r="H9" s="8"/>
      <c r="K9" s="10"/>
    </row>
    <row r="10" customFormat="false" ht="13.5" hidden="false" customHeight="false" outlineLevel="0" collapsed="false">
      <c r="A10" s="6" t="s">
        <v>2</v>
      </c>
      <c r="B10" s="11"/>
      <c r="C10" s="8"/>
      <c r="E10" s="8" t="s">
        <v>3</v>
      </c>
      <c r="F10" s="5"/>
      <c r="I10" s="9" t="s">
        <v>4</v>
      </c>
      <c r="J10" s="5"/>
      <c r="K10" s="5"/>
    </row>
    <row r="11" customFormat="false" ht="13.5" hidden="false" customHeight="false" outlineLevel="0" collapsed="false">
      <c r="C11" s="8"/>
      <c r="D11" s="8"/>
      <c r="E11" s="9"/>
      <c r="F11" s="9"/>
      <c r="G11" s="8"/>
      <c r="H11" s="8"/>
      <c r="K11" s="10"/>
    </row>
    <row r="12" customFormat="false" ht="12.75" hidden="false" customHeight="false" outlineLevel="0" collapsed="false">
      <c r="A12" s="4" t="s">
        <v>5</v>
      </c>
      <c r="B12" s="4"/>
      <c r="C12" s="12"/>
      <c r="D12" s="12"/>
      <c r="E12" s="12"/>
      <c r="F12" s="12"/>
      <c r="G12" s="12"/>
      <c r="H12" s="12"/>
      <c r="I12" s="12"/>
      <c r="J12" s="12"/>
      <c r="K12" s="12"/>
    </row>
    <row r="13" customFormat="false" ht="13.5" hidden="false" customHeight="false" outlineLevel="0" collapsed="false">
      <c r="C13" s="13"/>
      <c r="D13" s="13"/>
      <c r="E13" s="13"/>
      <c r="F13" s="13"/>
      <c r="G13" s="13"/>
      <c r="H13" s="13"/>
      <c r="I13" s="13"/>
      <c r="J13" s="13"/>
      <c r="K13" s="13"/>
    </row>
    <row r="14" customFormat="false" ht="13.5" hidden="false" customHeight="false" outlineLevel="0" collapsed="false"/>
    <row r="15" customFormat="false" ht="13.5" hidden="false" customHeight="false" outlineLevel="0" collapsed="false">
      <c r="A15" s="4" t="s">
        <v>6</v>
      </c>
      <c r="B15" s="4"/>
      <c r="C15" s="11"/>
      <c r="E15" s="4" t="s">
        <v>7</v>
      </c>
      <c r="F15" s="4"/>
      <c r="G15" s="11"/>
      <c r="I15" s="14" t="s">
        <v>8</v>
      </c>
      <c r="J15" s="11"/>
    </row>
    <row r="21" customFormat="false" ht="13.5" hidden="false" customHeight="false" outlineLevel="0" collapsed="false"/>
    <row r="22" customFormat="false" ht="13.5" hidden="false" customHeight="false" outlineLevel="0" collapsed="false">
      <c r="A22" s="15" t="s">
        <v>9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</row>
    <row r="25" customFormat="false" ht="13.5" hidden="false" customHeight="false" outlineLevel="0" collapsed="false"/>
    <row r="26" customFormat="false" ht="12.75" hidden="false" customHeight="false" outlineLevel="0" collapsed="false">
      <c r="A26" s="16" t="s">
        <v>10</v>
      </c>
      <c r="B26" s="16"/>
      <c r="C26" s="16"/>
      <c r="D26" s="16"/>
      <c r="E26" s="16"/>
      <c r="G26" s="16" t="s">
        <v>11</v>
      </c>
      <c r="H26" s="16"/>
      <c r="I26" s="16"/>
      <c r="J26" s="16"/>
      <c r="K26" s="16"/>
    </row>
    <row r="27" customFormat="false" ht="13.5" hidden="false" customHeight="false" outlineLevel="0" collapsed="false">
      <c r="A27" s="17" t="s">
        <v>12</v>
      </c>
      <c r="B27" s="17"/>
      <c r="C27" s="17"/>
      <c r="D27" s="17"/>
      <c r="E27" s="18" t="s">
        <v>13</v>
      </c>
      <c r="G27" s="17" t="s">
        <v>12</v>
      </c>
      <c r="H27" s="17"/>
      <c r="I27" s="17"/>
      <c r="J27" s="17"/>
      <c r="K27" s="18" t="s">
        <v>13</v>
      </c>
    </row>
    <row r="28" customFormat="false" ht="12.75" hidden="false" customHeight="false" outlineLevel="0" collapsed="false">
      <c r="A28" s="19"/>
      <c r="B28" s="19"/>
      <c r="C28" s="19"/>
      <c r="D28" s="19"/>
      <c r="E28" s="20"/>
      <c r="G28" s="19"/>
      <c r="H28" s="19"/>
      <c r="I28" s="19"/>
      <c r="J28" s="19"/>
      <c r="K28" s="20"/>
    </row>
    <row r="29" customFormat="false" ht="12.75" hidden="false" customHeight="false" outlineLevel="0" collapsed="false">
      <c r="A29" s="21"/>
      <c r="B29" s="21"/>
      <c r="C29" s="21"/>
      <c r="D29" s="21"/>
      <c r="E29" s="22"/>
      <c r="G29" s="21"/>
      <c r="H29" s="21"/>
      <c r="I29" s="21"/>
      <c r="J29" s="21"/>
      <c r="K29" s="22"/>
    </row>
    <row r="30" customFormat="false" ht="12.75" hidden="false" customHeight="false" outlineLevel="0" collapsed="false">
      <c r="A30" s="21"/>
      <c r="B30" s="21"/>
      <c r="C30" s="21"/>
      <c r="D30" s="21"/>
      <c r="E30" s="22"/>
      <c r="G30" s="21"/>
      <c r="H30" s="21"/>
      <c r="I30" s="21"/>
      <c r="J30" s="21"/>
      <c r="K30" s="22"/>
    </row>
    <row r="31" customFormat="false" ht="12.75" hidden="false" customHeight="false" outlineLevel="0" collapsed="false">
      <c r="A31" s="21"/>
      <c r="B31" s="21"/>
      <c r="C31" s="21"/>
      <c r="D31" s="21"/>
      <c r="E31" s="22"/>
      <c r="G31" s="21"/>
      <c r="H31" s="21"/>
      <c r="I31" s="21"/>
      <c r="J31" s="21"/>
      <c r="K31" s="22"/>
    </row>
    <row r="32" customFormat="false" ht="12.75" hidden="false" customHeight="false" outlineLevel="0" collapsed="false">
      <c r="A32" s="21"/>
      <c r="B32" s="21"/>
      <c r="C32" s="21"/>
      <c r="D32" s="21"/>
      <c r="E32" s="22"/>
      <c r="G32" s="21"/>
      <c r="H32" s="21"/>
      <c r="I32" s="21"/>
      <c r="J32" s="21"/>
      <c r="K32" s="22"/>
    </row>
    <row r="33" customFormat="false" ht="12.75" hidden="false" customHeight="false" outlineLevel="0" collapsed="false">
      <c r="A33" s="21"/>
      <c r="B33" s="21"/>
      <c r="C33" s="21"/>
      <c r="D33" s="21"/>
      <c r="E33" s="22"/>
      <c r="G33" s="21"/>
      <c r="H33" s="21"/>
      <c r="I33" s="21"/>
      <c r="J33" s="21"/>
      <c r="K33" s="22"/>
    </row>
    <row r="34" customFormat="false" ht="12.75" hidden="false" customHeight="false" outlineLevel="0" collapsed="false">
      <c r="A34" s="21"/>
      <c r="B34" s="21"/>
      <c r="C34" s="21"/>
      <c r="D34" s="21"/>
      <c r="E34" s="22"/>
      <c r="G34" s="21"/>
      <c r="H34" s="21"/>
      <c r="I34" s="21"/>
      <c r="J34" s="21"/>
      <c r="K34" s="22"/>
    </row>
    <row r="35" customFormat="false" ht="12.75" hidden="false" customHeight="false" outlineLevel="0" collapsed="false">
      <c r="A35" s="21"/>
      <c r="B35" s="21"/>
      <c r="C35" s="21"/>
      <c r="D35" s="21"/>
      <c r="E35" s="22"/>
      <c r="G35" s="21"/>
      <c r="H35" s="21"/>
      <c r="I35" s="21"/>
      <c r="J35" s="21"/>
      <c r="K35" s="22"/>
    </row>
    <row r="36" customFormat="false" ht="12.75" hidden="false" customHeight="false" outlineLevel="0" collapsed="false">
      <c r="A36" s="21"/>
      <c r="B36" s="21"/>
      <c r="C36" s="21"/>
      <c r="D36" s="21"/>
      <c r="E36" s="22"/>
      <c r="G36" s="21"/>
      <c r="H36" s="21"/>
      <c r="I36" s="21"/>
      <c r="J36" s="21"/>
      <c r="K36" s="22"/>
    </row>
    <row r="37" customFormat="false" ht="12.75" hidden="false" customHeight="false" outlineLevel="0" collapsed="false">
      <c r="A37" s="21"/>
      <c r="B37" s="21"/>
      <c r="C37" s="21"/>
      <c r="D37" s="21"/>
      <c r="E37" s="22"/>
      <c r="G37" s="21"/>
      <c r="H37" s="21"/>
      <c r="I37" s="21"/>
      <c r="J37" s="21"/>
      <c r="K37" s="22"/>
    </row>
    <row r="38" customFormat="false" ht="13.5" hidden="false" customHeight="false" outlineLevel="0" collapsed="false">
      <c r="A38" s="17" t="s">
        <v>14</v>
      </c>
      <c r="B38" s="23"/>
      <c r="C38" s="23"/>
      <c r="D38" s="23"/>
      <c r="E38" s="24"/>
      <c r="G38" s="17" t="s">
        <v>14</v>
      </c>
      <c r="H38" s="23"/>
      <c r="I38" s="23"/>
      <c r="J38" s="23"/>
      <c r="K38" s="24"/>
    </row>
    <row r="40" customFormat="false" ht="13.5" hidden="false" customHeight="false" outlineLevel="0" collapsed="false"/>
    <row r="41" customFormat="false" ht="12.75" hidden="false" customHeight="false" outlineLevel="0" collapsed="false">
      <c r="A41" s="16" t="s">
        <v>15</v>
      </c>
      <c r="B41" s="16"/>
      <c r="C41" s="16"/>
      <c r="D41" s="16"/>
      <c r="E41" s="16"/>
      <c r="G41" s="16" t="s">
        <v>16</v>
      </c>
      <c r="H41" s="16"/>
      <c r="I41" s="16"/>
      <c r="J41" s="16"/>
      <c r="K41" s="16"/>
    </row>
    <row r="42" customFormat="false" ht="13.5" hidden="false" customHeight="false" outlineLevel="0" collapsed="false">
      <c r="A42" s="17" t="s">
        <v>12</v>
      </c>
      <c r="B42" s="17"/>
      <c r="C42" s="17"/>
      <c r="D42" s="17"/>
      <c r="E42" s="18" t="s">
        <v>13</v>
      </c>
      <c r="G42" s="17" t="s">
        <v>12</v>
      </c>
      <c r="H42" s="17"/>
      <c r="I42" s="17"/>
      <c r="J42" s="17"/>
      <c r="K42" s="18" t="s">
        <v>13</v>
      </c>
    </row>
    <row r="43" customFormat="false" ht="12.75" hidden="false" customHeight="false" outlineLevel="0" collapsed="false">
      <c r="A43" s="19"/>
      <c r="B43" s="19"/>
      <c r="C43" s="19"/>
      <c r="D43" s="19"/>
      <c r="E43" s="20"/>
      <c r="G43" s="19"/>
      <c r="H43" s="19"/>
      <c r="I43" s="19"/>
      <c r="J43" s="19"/>
      <c r="K43" s="20"/>
    </row>
    <row r="44" customFormat="false" ht="12.75" hidden="false" customHeight="false" outlineLevel="0" collapsed="false">
      <c r="A44" s="21"/>
      <c r="B44" s="21"/>
      <c r="C44" s="21"/>
      <c r="D44" s="21"/>
      <c r="E44" s="22"/>
      <c r="G44" s="21"/>
      <c r="H44" s="21"/>
      <c r="I44" s="21"/>
      <c r="J44" s="21"/>
      <c r="K44" s="22"/>
    </row>
    <row r="45" customFormat="false" ht="12.75" hidden="false" customHeight="false" outlineLevel="0" collapsed="false">
      <c r="A45" s="21"/>
      <c r="B45" s="21"/>
      <c r="C45" s="21"/>
      <c r="D45" s="21"/>
      <c r="E45" s="22"/>
      <c r="G45" s="21"/>
      <c r="H45" s="21"/>
      <c r="I45" s="21"/>
      <c r="J45" s="21"/>
      <c r="K45" s="22"/>
    </row>
    <row r="46" customFormat="false" ht="12.75" hidden="false" customHeight="false" outlineLevel="0" collapsed="false">
      <c r="A46" s="21"/>
      <c r="B46" s="21"/>
      <c r="C46" s="21"/>
      <c r="D46" s="21"/>
      <c r="E46" s="22"/>
      <c r="G46" s="21"/>
      <c r="H46" s="21"/>
      <c r="I46" s="21"/>
      <c r="J46" s="21"/>
      <c r="K46" s="22"/>
    </row>
    <row r="47" customFormat="false" ht="12.75" hidden="false" customHeight="false" outlineLevel="0" collapsed="false">
      <c r="A47" s="21"/>
      <c r="B47" s="21"/>
      <c r="C47" s="21"/>
      <c r="D47" s="21"/>
      <c r="E47" s="22"/>
      <c r="G47" s="21"/>
      <c r="H47" s="21"/>
      <c r="I47" s="21"/>
      <c r="J47" s="21"/>
      <c r="K47" s="22"/>
    </row>
    <row r="48" customFormat="false" ht="12.75" hidden="false" customHeight="false" outlineLevel="0" collapsed="false">
      <c r="A48" s="21"/>
      <c r="B48" s="21"/>
      <c r="C48" s="21"/>
      <c r="D48" s="21"/>
      <c r="E48" s="22"/>
      <c r="G48" s="21"/>
      <c r="H48" s="21"/>
      <c r="I48" s="21"/>
      <c r="J48" s="21"/>
      <c r="K48" s="22"/>
    </row>
    <row r="49" customFormat="false" ht="12.75" hidden="false" customHeight="false" outlineLevel="0" collapsed="false">
      <c r="A49" s="21"/>
      <c r="B49" s="21"/>
      <c r="C49" s="21"/>
      <c r="D49" s="21"/>
      <c r="E49" s="22"/>
      <c r="G49" s="21"/>
      <c r="H49" s="21"/>
      <c r="I49" s="21"/>
      <c r="J49" s="21"/>
      <c r="K49" s="22"/>
    </row>
    <row r="50" customFormat="false" ht="12.75" hidden="false" customHeight="false" outlineLevel="0" collapsed="false">
      <c r="A50" s="21"/>
      <c r="B50" s="21"/>
      <c r="C50" s="21"/>
      <c r="D50" s="21"/>
      <c r="E50" s="22"/>
      <c r="G50" s="21"/>
      <c r="H50" s="21"/>
      <c r="I50" s="21"/>
      <c r="J50" s="21"/>
      <c r="K50" s="22"/>
    </row>
    <row r="51" customFormat="false" ht="12.75" hidden="false" customHeight="false" outlineLevel="0" collapsed="false">
      <c r="A51" s="21"/>
      <c r="B51" s="21"/>
      <c r="C51" s="21"/>
      <c r="D51" s="21"/>
      <c r="E51" s="22"/>
      <c r="G51" s="21"/>
      <c r="H51" s="21"/>
      <c r="I51" s="21"/>
      <c r="J51" s="21"/>
      <c r="K51" s="22"/>
    </row>
    <row r="52" customFormat="false" ht="12.75" hidden="false" customHeight="false" outlineLevel="0" collapsed="false">
      <c r="A52" s="21"/>
      <c r="B52" s="21"/>
      <c r="C52" s="21"/>
      <c r="D52" s="21"/>
      <c r="E52" s="22"/>
      <c r="G52" s="21"/>
      <c r="H52" s="21"/>
      <c r="I52" s="21"/>
      <c r="J52" s="21"/>
      <c r="K52" s="22"/>
    </row>
    <row r="53" customFormat="false" ht="13.5" hidden="false" customHeight="false" outlineLevel="0" collapsed="false">
      <c r="A53" s="17" t="s">
        <v>14</v>
      </c>
      <c r="B53" s="23"/>
      <c r="C53" s="23"/>
      <c r="D53" s="23"/>
      <c r="E53" s="24"/>
      <c r="G53" s="17" t="s">
        <v>14</v>
      </c>
      <c r="H53" s="23"/>
      <c r="I53" s="23"/>
      <c r="J53" s="23"/>
      <c r="K53" s="24"/>
    </row>
    <row r="57" customFormat="false" ht="13.5" hidden="false" customHeight="false" outlineLevel="0" collapsed="false"/>
    <row r="58" customFormat="false" ht="12.75" hidden="false" customHeight="false" outlineLevel="0" collapsed="false">
      <c r="A58" s="16" t="s">
        <v>17</v>
      </c>
      <c r="B58" s="16"/>
      <c r="C58" s="16"/>
      <c r="D58" s="16"/>
      <c r="E58" s="16"/>
      <c r="G58" s="16" t="s">
        <v>18</v>
      </c>
      <c r="H58" s="16"/>
      <c r="I58" s="16"/>
      <c r="J58" s="16"/>
      <c r="K58" s="16"/>
    </row>
    <row r="59" customFormat="false" ht="13.5" hidden="false" customHeight="false" outlineLevel="0" collapsed="false">
      <c r="A59" s="17" t="s">
        <v>12</v>
      </c>
      <c r="B59" s="17"/>
      <c r="C59" s="17"/>
      <c r="D59" s="17"/>
      <c r="E59" s="18" t="s">
        <v>13</v>
      </c>
      <c r="G59" s="17" t="s">
        <v>12</v>
      </c>
      <c r="H59" s="17"/>
      <c r="I59" s="17"/>
      <c r="J59" s="17"/>
      <c r="K59" s="18" t="s">
        <v>13</v>
      </c>
    </row>
    <row r="60" customFormat="false" ht="12.75" hidden="false" customHeight="false" outlineLevel="0" collapsed="false">
      <c r="A60" s="19"/>
      <c r="B60" s="19"/>
      <c r="C60" s="19"/>
      <c r="D60" s="19"/>
      <c r="E60" s="20"/>
      <c r="G60" s="19"/>
      <c r="H60" s="19"/>
      <c r="I60" s="19"/>
      <c r="J60" s="19"/>
      <c r="K60" s="20"/>
    </row>
    <row r="61" customFormat="false" ht="12.75" hidden="false" customHeight="false" outlineLevel="0" collapsed="false">
      <c r="A61" s="21"/>
      <c r="B61" s="21"/>
      <c r="C61" s="21"/>
      <c r="D61" s="21"/>
      <c r="E61" s="22"/>
      <c r="G61" s="21"/>
      <c r="H61" s="21"/>
      <c r="I61" s="21"/>
      <c r="J61" s="21"/>
      <c r="K61" s="22"/>
    </row>
    <row r="62" customFormat="false" ht="12.75" hidden="false" customHeight="false" outlineLevel="0" collapsed="false">
      <c r="A62" s="21"/>
      <c r="B62" s="21"/>
      <c r="C62" s="21"/>
      <c r="D62" s="21"/>
      <c r="E62" s="22"/>
      <c r="G62" s="21"/>
      <c r="H62" s="21"/>
      <c r="I62" s="21"/>
      <c r="J62" s="21"/>
      <c r="K62" s="22"/>
    </row>
    <row r="63" customFormat="false" ht="12.75" hidden="false" customHeight="false" outlineLevel="0" collapsed="false">
      <c r="A63" s="21"/>
      <c r="B63" s="21"/>
      <c r="C63" s="21"/>
      <c r="D63" s="21"/>
      <c r="E63" s="22"/>
      <c r="G63" s="21"/>
      <c r="H63" s="21"/>
      <c r="I63" s="21"/>
      <c r="J63" s="21"/>
      <c r="K63" s="22"/>
    </row>
    <row r="64" customFormat="false" ht="12.75" hidden="false" customHeight="false" outlineLevel="0" collapsed="false">
      <c r="A64" s="21"/>
      <c r="B64" s="21"/>
      <c r="C64" s="21"/>
      <c r="D64" s="21"/>
      <c r="E64" s="22"/>
      <c r="G64" s="21"/>
      <c r="H64" s="21"/>
      <c r="I64" s="21"/>
      <c r="J64" s="21"/>
      <c r="K64" s="22"/>
    </row>
    <row r="65" customFormat="false" ht="12.75" hidden="false" customHeight="false" outlineLevel="0" collapsed="false">
      <c r="A65" s="21"/>
      <c r="B65" s="21"/>
      <c r="C65" s="21"/>
      <c r="D65" s="21"/>
      <c r="E65" s="22"/>
      <c r="G65" s="21"/>
      <c r="H65" s="21"/>
      <c r="I65" s="21"/>
      <c r="J65" s="21"/>
      <c r="K65" s="22"/>
    </row>
    <row r="66" customFormat="false" ht="12.75" hidden="false" customHeight="false" outlineLevel="0" collapsed="false">
      <c r="A66" s="21"/>
      <c r="B66" s="21"/>
      <c r="C66" s="21"/>
      <c r="D66" s="21"/>
      <c r="E66" s="22"/>
      <c r="G66" s="21"/>
      <c r="H66" s="21"/>
      <c r="I66" s="21"/>
      <c r="J66" s="21"/>
      <c r="K66" s="22"/>
    </row>
    <row r="67" customFormat="false" ht="12.75" hidden="false" customHeight="false" outlineLevel="0" collapsed="false">
      <c r="A67" s="21"/>
      <c r="B67" s="21"/>
      <c r="C67" s="21"/>
      <c r="D67" s="21"/>
      <c r="E67" s="22"/>
      <c r="G67" s="21"/>
      <c r="H67" s="21"/>
      <c r="I67" s="21"/>
      <c r="J67" s="21"/>
      <c r="K67" s="22"/>
    </row>
    <row r="68" customFormat="false" ht="12.75" hidden="false" customHeight="false" outlineLevel="0" collapsed="false">
      <c r="A68" s="21"/>
      <c r="B68" s="21"/>
      <c r="C68" s="21"/>
      <c r="D68" s="21"/>
      <c r="E68" s="22"/>
      <c r="G68" s="21"/>
      <c r="H68" s="21"/>
      <c r="I68" s="21"/>
      <c r="J68" s="21"/>
      <c r="K68" s="22"/>
    </row>
    <row r="69" customFormat="false" ht="12.75" hidden="false" customHeight="false" outlineLevel="0" collapsed="false">
      <c r="A69" s="21"/>
      <c r="B69" s="21"/>
      <c r="C69" s="21"/>
      <c r="D69" s="21"/>
      <c r="E69" s="22"/>
      <c r="G69" s="21"/>
      <c r="H69" s="21"/>
      <c r="I69" s="21"/>
      <c r="J69" s="21"/>
      <c r="K69" s="22"/>
    </row>
    <row r="70" customFormat="false" ht="13.5" hidden="false" customHeight="false" outlineLevel="0" collapsed="false">
      <c r="A70" s="17" t="s">
        <v>14</v>
      </c>
      <c r="B70" s="23"/>
      <c r="C70" s="23"/>
      <c r="D70" s="23"/>
      <c r="E70" s="24"/>
      <c r="G70" s="17" t="s">
        <v>14</v>
      </c>
      <c r="H70" s="23"/>
      <c r="I70" s="23"/>
      <c r="J70" s="23"/>
      <c r="K70" s="24"/>
    </row>
    <row r="72" customFormat="false" ht="13.5" hidden="false" customHeight="false" outlineLevel="0" collapsed="false"/>
    <row r="73" customFormat="false" ht="12.75" hidden="false" customHeight="false" outlineLevel="0" collapsed="false">
      <c r="A73" s="16" t="s">
        <v>19</v>
      </c>
      <c r="B73" s="16"/>
      <c r="C73" s="16"/>
      <c r="D73" s="16"/>
      <c r="E73" s="16"/>
      <c r="G73" s="16" t="s">
        <v>20</v>
      </c>
      <c r="H73" s="16"/>
      <c r="I73" s="16"/>
      <c r="J73" s="16"/>
      <c r="K73" s="16"/>
    </row>
    <row r="74" customFormat="false" ht="13.5" hidden="false" customHeight="false" outlineLevel="0" collapsed="false">
      <c r="A74" s="17" t="s">
        <v>12</v>
      </c>
      <c r="B74" s="17"/>
      <c r="C74" s="17"/>
      <c r="D74" s="17"/>
      <c r="E74" s="18" t="s">
        <v>13</v>
      </c>
      <c r="G74" s="17" t="s">
        <v>12</v>
      </c>
      <c r="H74" s="17"/>
      <c r="I74" s="17"/>
      <c r="J74" s="17"/>
      <c r="K74" s="18" t="s">
        <v>13</v>
      </c>
    </row>
    <row r="75" customFormat="false" ht="12.75" hidden="false" customHeight="false" outlineLevel="0" collapsed="false">
      <c r="A75" s="19"/>
      <c r="B75" s="19"/>
      <c r="C75" s="19"/>
      <c r="D75" s="19"/>
      <c r="E75" s="20"/>
      <c r="G75" s="19"/>
      <c r="H75" s="19"/>
      <c r="I75" s="19"/>
      <c r="J75" s="19"/>
      <c r="K75" s="20"/>
    </row>
    <row r="76" customFormat="false" ht="12.75" hidden="false" customHeight="false" outlineLevel="0" collapsed="false">
      <c r="A76" s="21"/>
      <c r="B76" s="21"/>
      <c r="C76" s="21"/>
      <c r="D76" s="21"/>
      <c r="E76" s="22"/>
      <c r="G76" s="21"/>
      <c r="H76" s="21"/>
      <c r="I76" s="21"/>
      <c r="J76" s="21"/>
      <c r="K76" s="22"/>
    </row>
    <row r="77" customFormat="false" ht="12.75" hidden="false" customHeight="false" outlineLevel="0" collapsed="false">
      <c r="A77" s="21"/>
      <c r="B77" s="21"/>
      <c r="C77" s="21"/>
      <c r="D77" s="21"/>
      <c r="E77" s="22"/>
      <c r="G77" s="21"/>
      <c r="H77" s="21"/>
      <c r="I77" s="21"/>
      <c r="J77" s="21"/>
      <c r="K77" s="22"/>
    </row>
    <row r="78" customFormat="false" ht="12.75" hidden="false" customHeight="false" outlineLevel="0" collapsed="false">
      <c r="A78" s="21"/>
      <c r="B78" s="21"/>
      <c r="C78" s="21"/>
      <c r="D78" s="21"/>
      <c r="E78" s="22"/>
      <c r="G78" s="21"/>
      <c r="H78" s="21"/>
      <c r="I78" s="21"/>
      <c r="J78" s="21"/>
      <c r="K78" s="22"/>
    </row>
    <row r="79" customFormat="false" ht="12.75" hidden="false" customHeight="false" outlineLevel="0" collapsed="false">
      <c r="A79" s="21"/>
      <c r="B79" s="21"/>
      <c r="C79" s="21"/>
      <c r="D79" s="21"/>
      <c r="E79" s="22"/>
      <c r="G79" s="21"/>
      <c r="H79" s="21"/>
      <c r="I79" s="21"/>
      <c r="J79" s="21"/>
      <c r="K79" s="22"/>
    </row>
    <row r="80" customFormat="false" ht="12.75" hidden="false" customHeight="false" outlineLevel="0" collapsed="false">
      <c r="A80" s="21"/>
      <c r="B80" s="21"/>
      <c r="C80" s="21"/>
      <c r="D80" s="21"/>
      <c r="E80" s="22"/>
      <c r="G80" s="21"/>
      <c r="H80" s="21"/>
      <c r="I80" s="21"/>
      <c r="J80" s="21"/>
      <c r="K80" s="22"/>
    </row>
    <row r="81" customFormat="false" ht="12.75" hidden="false" customHeight="false" outlineLevel="0" collapsed="false">
      <c r="A81" s="21"/>
      <c r="B81" s="21"/>
      <c r="C81" s="21"/>
      <c r="D81" s="21"/>
      <c r="E81" s="22"/>
      <c r="G81" s="21"/>
      <c r="H81" s="21"/>
      <c r="I81" s="21"/>
      <c r="J81" s="21"/>
      <c r="K81" s="22"/>
    </row>
    <row r="82" customFormat="false" ht="12.75" hidden="false" customHeight="false" outlineLevel="0" collapsed="false">
      <c r="A82" s="21"/>
      <c r="B82" s="21"/>
      <c r="C82" s="21"/>
      <c r="D82" s="21"/>
      <c r="E82" s="22"/>
      <c r="G82" s="21"/>
      <c r="H82" s="21"/>
      <c r="I82" s="21"/>
      <c r="J82" s="21"/>
      <c r="K82" s="22"/>
    </row>
    <row r="83" customFormat="false" ht="12.75" hidden="false" customHeight="false" outlineLevel="0" collapsed="false">
      <c r="A83" s="21"/>
      <c r="B83" s="21"/>
      <c r="C83" s="21"/>
      <c r="D83" s="21"/>
      <c r="E83" s="22"/>
      <c r="G83" s="21"/>
      <c r="H83" s="21"/>
      <c r="I83" s="21"/>
      <c r="J83" s="21"/>
      <c r="K83" s="22"/>
    </row>
    <row r="84" customFormat="false" ht="12.75" hidden="false" customHeight="false" outlineLevel="0" collapsed="false">
      <c r="A84" s="21"/>
      <c r="B84" s="21"/>
      <c r="C84" s="21"/>
      <c r="D84" s="21"/>
      <c r="E84" s="22"/>
      <c r="G84" s="21"/>
      <c r="H84" s="21"/>
      <c r="I84" s="21"/>
      <c r="J84" s="21"/>
      <c r="K84" s="22"/>
    </row>
    <row r="85" customFormat="false" ht="13.5" hidden="false" customHeight="false" outlineLevel="0" collapsed="false">
      <c r="A85" s="17" t="s">
        <v>14</v>
      </c>
      <c r="B85" s="23"/>
      <c r="C85" s="23"/>
      <c r="D85" s="23"/>
      <c r="E85" s="24"/>
      <c r="G85" s="17" t="s">
        <v>14</v>
      </c>
      <c r="H85" s="23"/>
      <c r="I85" s="23"/>
      <c r="J85" s="23"/>
      <c r="K85" s="24"/>
    </row>
    <row r="87" customFormat="false" ht="13.5" hidden="false" customHeight="false" outlineLevel="0" collapsed="false"/>
    <row r="88" customFormat="false" ht="12.75" hidden="false" customHeight="false" outlineLevel="0" collapsed="false">
      <c r="A88" s="16" t="s">
        <v>21</v>
      </c>
      <c r="B88" s="16"/>
      <c r="C88" s="16"/>
      <c r="D88" s="16"/>
      <c r="E88" s="16"/>
      <c r="G88" s="16" t="s">
        <v>22</v>
      </c>
      <c r="H88" s="16"/>
      <c r="I88" s="16"/>
      <c r="J88" s="16"/>
      <c r="K88" s="16"/>
    </row>
    <row r="89" customFormat="false" ht="13.5" hidden="false" customHeight="false" outlineLevel="0" collapsed="false">
      <c r="A89" s="17" t="s">
        <v>12</v>
      </c>
      <c r="B89" s="17"/>
      <c r="C89" s="17"/>
      <c r="D89" s="17"/>
      <c r="E89" s="18" t="s">
        <v>13</v>
      </c>
      <c r="G89" s="17" t="s">
        <v>12</v>
      </c>
      <c r="H89" s="17"/>
      <c r="I89" s="17"/>
      <c r="J89" s="17"/>
      <c r="K89" s="18" t="s">
        <v>13</v>
      </c>
    </row>
    <row r="90" customFormat="false" ht="12.75" hidden="false" customHeight="false" outlineLevel="0" collapsed="false">
      <c r="A90" s="19"/>
      <c r="B90" s="19"/>
      <c r="C90" s="19"/>
      <c r="D90" s="19"/>
      <c r="E90" s="20"/>
      <c r="G90" s="19"/>
      <c r="H90" s="19"/>
      <c r="I90" s="19"/>
      <c r="J90" s="19"/>
      <c r="K90" s="20"/>
    </row>
    <row r="91" customFormat="false" ht="12.75" hidden="false" customHeight="false" outlineLevel="0" collapsed="false">
      <c r="A91" s="21"/>
      <c r="B91" s="21"/>
      <c r="C91" s="21"/>
      <c r="D91" s="21"/>
      <c r="E91" s="22"/>
      <c r="G91" s="21"/>
      <c r="H91" s="21"/>
      <c r="I91" s="21"/>
      <c r="J91" s="21"/>
      <c r="K91" s="22"/>
    </row>
    <row r="92" customFormat="false" ht="12.75" hidden="false" customHeight="false" outlineLevel="0" collapsed="false">
      <c r="A92" s="21"/>
      <c r="B92" s="21"/>
      <c r="C92" s="21"/>
      <c r="D92" s="21"/>
      <c r="E92" s="22"/>
      <c r="G92" s="21"/>
      <c r="H92" s="21"/>
      <c r="I92" s="21"/>
      <c r="J92" s="21"/>
      <c r="K92" s="22"/>
    </row>
    <row r="93" customFormat="false" ht="12.75" hidden="false" customHeight="false" outlineLevel="0" collapsed="false">
      <c r="A93" s="21"/>
      <c r="B93" s="21"/>
      <c r="C93" s="21"/>
      <c r="D93" s="21"/>
      <c r="E93" s="22"/>
      <c r="G93" s="21"/>
      <c r="H93" s="21"/>
      <c r="I93" s="21"/>
      <c r="J93" s="21"/>
      <c r="K93" s="22"/>
    </row>
    <row r="94" customFormat="false" ht="12.75" hidden="false" customHeight="false" outlineLevel="0" collapsed="false">
      <c r="A94" s="21"/>
      <c r="B94" s="21"/>
      <c r="C94" s="21"/>
      <c r="D94" s="21"/>
      <c r="E94" s="22"/>
      <c r="G94" s="21"/>
      <c r="H94" s="21"/>
      <c r="I94" s="21"/>
      <c r="J94" s="21"/>
      <c r="K94" s="22"/>
    </row>
    <row r="95" customFormat="false" ht="12.75" hidden="false" customHeight="false" outlineLevel="0" collapsed="false">
      <c r="A95" s="21"/>
      <c r="B95" s="21"/>
      <c r="C95" s="21"/>
      <c r="D95" s="21"/>
      <c r="E95" s="22"/>
      <c r="G95" s="21"/>
      <c r="H95" s="21"/>
      <c r="I95" s="21"/>
      <c r="J95" s="21"/>
      <c r="K95" s="22"/>
    </row>
    <row r="96" customFormat="false" ht="12.75" hidden="false" customHeight="false" outlineLevel="0" collapsed="false">
      <c r="A96" s="21"/>
      <c r="B96" s="21"/>
      <c r="C96" s="21"/>
      <c r="D96" s="21"/>
      <c r="E96" s="22"/>
      <c r="G96" s="21"/>
      <c r="H96" s="21"/>
      <c r="I96" s="21"/>
      <c r="J96" s="21"/>
      <c r="K96" s="22"/>
    </row>
    <row r="97" customFormat="false" ht="12.75" hidden="false" customHeight="false" outlineLevel="0" collapsed="false">
      <c r="A97" s="21"/>
      <c r="B97" s="21"/>
      <c r="C97" s="21"/>
      <c r="D97" s="21"/>
      <c r="E97" s="22"/>
      <c r="G97" s="21"/>
      <c r="H97" s="21"/>
      <c r="I97" s="21"/>
      <c r="J97" s="21"/>
      <c r="K97" s="22"/>
    </row>
    <row r="98" customFormat="false" ht="12.75" hidden="false" customHeight="false" outlineLevel="0" collapsed="false">
      <c r="A98" s="21"/>
      <c r="B98" s="21"/>
      <c r="C98" s="21"/>
      <c r="D98" s="21"/>
      <c r="E98" s="22"/>
      <c r="G98" s="21"/>
      <c r="H98" s="21"/>
      <c r="I98" s="21"/>
      <c r="J98" s="21"/>
      <c r="K98" s="22"/>
    </row>
    <row r="99" customFormat="false" ht="12.75" hidden="false" customHeight="false" outlineLevel="0" collapsed="false">
      <c r="A99" s="21"/>
      <c r="B99" s="21"/>
      <c r="C99" s="21"/>
      <c r="D99" s="21"/>
      <c r="E99" s="22"/>
      <c r="G99" s="21"/>
      <c r="H99" s="21"/>
      <c r="I99" s="21"/>
      <c r="J99" s="21"/>
      <c r="K99" s="22"/>
    </row>
    <row r="100" customFormat="false" ht="13.5" hidden="false" customHeight="false" outlineLevel="0" collapsed="false">
      <c r="A100" s="17" t="s">
        <v>14</v>
      </c>
      <c r="B100" s="23"/>
      <c r="C100" s="23"/>
      <c r="D100" s="23"/>
      <c r="E100" s="24"/>
      <c r="G100" s="17" t="s">
        <v>14</v>
      </c>
      <c r="H100" s="23"/>
      <c r="I100" s="23"/>
      <c r="J100" s="23"/>
      <c r="K100" s="24"/>
    </row>
  </sheetData>
  <mergeCells count="140">
    <mergeCell ref="A8:B8"/>
    <mergeCell ref="C8:G8"/>
    <mergeCell ref="J8:K8"/>
    <mergeCell ref="J10:K10"/>
    <mergeCell ref="A12:B12"/>
    <mergeCell ref="C12:K12"/>
    <mergeCell ref="C13:K13"/>
    <mergeCell ref="A15:B15"/>
    <mergeCell ref="E15:F15"/>
    <mergeCell ref="A22:K22"/>
    <mergeCell ref="A26:E26"/>
    <mergeCell ref="G26:K26"/>
    <mergeCell ref="A27:D27"/>
    <mergeCell ref="G27:J27"/>
    <mergeCell ref="A28:D28"/>
    <mergeCell ref="G28:J28"/>
    <mergeCell ref="A29:D29"/>
    <mergeCell ref="G29:J29"/>
    <mergeCell ref="A30:D30"/>
    <mergeCell ref="G30:J30"/>
    <mergeCell ref="A31:D31"/>
    <mergeCell ref="G31:J31"/>
    <mergeCell ref="A32:D32"/>
    <mergeCell ref="G32:J32"/>
    <mergeCell ref="A33:D33"/>
    <mergeCell ref="G33:J33"/>
    <mergeCell ref="A34:D34"/>
    <mergeCell ref="G34:J34"/>
    <mergeCell ref="A35:D35"/>
    <mergeCell ref="G35:J35"/>
    <mergeCell ref="A36:D36"/>
    <mergeCell ref="G36:J36"/>
    <mergeCell ref="A37:D37"/>
    <mergeCell ref="G37:J37"/>
    <mergeCell ref="B38:D38"/>
    <mergeCell ref="H38:J38"/>
    <mergeCell ref="A41:E41"/>
    <mergeCell ref="G41:K41"/>
    <mergeCell ref="A42:D42"/>
    <mergeCell ref="G42:J42"/>
    <mergeCell ref="A43:D43"/>
    <mergeCell ref="G43:J43"/>
    <mergeCell ref="A44:D44"/>
    <mergeCell ref="G44:J44"/>
    <mergeCell ref="A45:D45"/>
    <mergeCell ref="G45:J45"/>
    <mergeCell ref="A46:D46"/>
    <mergeCell ref="G46:J46"/>
    <mergeCell ref="A47:D47"/>
    <mergeCell ref="G47:J47"/>
    <mergeCell ref="A48:D48"/>
    <mergeCell ref="G48:J48"/>
    <mergeCell ref="A49:D49"/>
    <mergeCell ref="G49:J49"/>
    <mergeCell ref="A50:D50"/>
    <mergeCell ref="G50:J50"/>
    <mergeCell ref="A51:D51"/>
    <mergeCell ref="G51:J51"/>
    <mergeCell ref="A52:D52"/>
    <mergeCell ref="G52:J52"/>
    <mergeCell ref="B53:D53"/>
    <mergeCell ref="H53:J53"/>
    <mergeCell ref="A58:E58"/>
    <mergeCell ref="G58:K58"/>
    <mergeCell ref="A59:D59"/>
    <mergeCell ref="G59:J59"/>
    <mergeCell ref="A60:D60"/>
    <mergeCell ref="G60:J60"/>
    <mergeCell ref="A61:D61"/>
    <mergeCell ref="G61:J61"/>
    <mergeCell ref="A62:D62"/>
    <mergeCell ref="G62:J62"/>
    <mergeCell ref="A63:D63"/>
    <mergeCell ref="G63:J63"/>
    <mergeCell ref="A64:D64"/>
    <mergeCell ref="G64:J64"/>
    <mergeCell ref="A65:D65"/>
    <mergeCell ref="G65:J65"/>
    <mergeCell ref="A66:D66"/>
    <mergeCell ref="G66:J66"/>
    <mergeCell ref="A67:D67"/>
    <mergeCell ref="G67:J67"/>
    <mergeCell ref="A68:D68"/>
    <mergeCell ref="G68:J68"/>
    <mergeCell ref="A69:D69"/>
    <mergeCell ref="G69:J69"/>
    <mergeCell ref="B70:D70"/>
    <mergeCell ref="H70:J70"/>
    <mergeCell ref="A73:E73"/>
    <mergeCell ref="G73:K73"/>
    <mergeCell ref="A74:D74"/>
    <mergeCell ref="G74:J74"/>
    <mergeCell ref="A75:D75"/>
    <mergeCell ref="G75:J75"/>
    <mergeCell ref="A76:D76"/>
    <mergeCell ref="G76:J76"/>
    <mergeCell ref="A77:D77"/>
    <mergeCell ref="G77:J77"/>
    <mergeCell ref="A78:D78"/>
    <mergeCell ref="G78:J78"/>
    <mergeCell ref="A79:D79"/>
    <mergeCell ref="G79:J79"/>
    <mergeCell ref="A80:D80"/>
    <mergeCell ref="G80:J80"/>
    <mergeCell ref="A81:D81"/>
    <mergeCell ref="G81:J81"/>
    <mergeCell ref="A82:D82"/>
    <mergeCell ref="G82:J82"/>
    <mergeCell ref="A83:D83"/>
    <mergeCell ref="G83:J83"/>
    <mergeCell ref="A84:D84"/>
    <mergeCell ref="G84:J84"/>
    <mergeCell ref="B85:D85"/>
    <mergeCell ref="H85:J85"/>
    <mergeCell ref="A88:E88"/>
    <mergeCell ref="G88:K88"/>
    <mergeCell ref="A89:D89"/>
    <mergeCell ref="G89:J89"/>
    <mergeCell ref="A90:D90"/>
    <mergeCell ref="G90:J90"/>
    <mergeCell ref="A91:D91"/>
    <mergeCell ref="G91:J91"/>
    <mergeCell ref="A92:D92"/>
    <mergeCell ref="G92:J92"/>
    <mergeCell ref="A93:D93"/>
    <mergeCell ref="G93:J93"/>
    <mergeCell ref="A94:D94"/>
    <mergeCell ref="G94:J94"/>
    <mergeCell ref="A95:D95"/>
    <mergeCell ref="G95:J95"/>
    <mergeCell ref="A96:D96"/>
    <mergeCell ref="G96:J96"/>
    <mergeCell ref="A97:D97"/>
    <mergeCell ref="G97:J97"/>
    <mergeCell ref="A98:D98"/>
    <mergeCell ref="G98:J98"/>
    <mergeCell ref="A99:D99"/>
    <mergeCell ref="G99:J99"/>
    <mergeCell ref="B100:D100"/>
    <mergeCell ref="H100:J100"/>
  </mergeCells>
  <printOptions headings="false" gridLines="false" gridLinesSet="true" horizontalCentered="true" verticalCentered="true"/>
  <pageMargins left="0.75" right="0.75" top="0.984027777777778" bottom="0.984027777777778" header="0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LAssociação de Voleibol do Porto&amp;RMinivoleibol</oddHeader>
    <oddFooter/>
  </headerFooter>
  <rowBreaks count="1" manualBreakCount="1">
    <brk id="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A56"/>
  <sheetViews>
    <sheetView showFormulas="false" showGridLines="true" showRowColHeaders="true" showZeros="true" rightToLeft="false" tabSelected="true" showOutlineSymbols="true" defaultGridColor="true" view="pageBreakPreview" topLeftCell="AN7" colorId="64" zoomScale="100" zoomScaleNormal="75" zoomScalePageLayoutView="100" workbookViewId="0">
      <selection pane="topLeft" activeCell="BH36" activeCellId="0" sqref="BH36:B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4.85"/>
    <col collapsed="false" customWidth="true" hidden="false" outlineLevel="0" max="2" min="2" style="25" width="6.7"/>
    <col collapsed="false" customWidth="true" hidden="false" outlineLevel="0" max="3" min="3" style="25" width="15.99"/>
    <col collapsed="false" customWidth="true" hidden="false" outlineLevel="0" max="4" min="4" style="26" width="15.99"/>
    <col collapsed="false" customWidth="true" hidden="false" outlineLevel="0" max="5" min="5" style="26" width="6.85"/>
    <col collapsed="false" customWidth="true" hidden="false" outlineLevel="0" max="7" min="6" style="27" width="3.99"/>
    <col collapsed="false" customWidth="true" hidden="true" outlineLevel="0" max="17" min="8" style="27" width="3.28"/>
    <col collapsed="false" customWidth="true" hidden="true" outlineLevel="0" max="25" min="18" style="28" width="2.7"/>
    <col collapsed="false" customWidth="true" hidden="true" outlineLevel="0" max="37" min="26" style="27" width="2.7"/>
    <col collapsed="false" customWidth="true" hidden="true" outlineLevel="0" max="38" min="38" style="27" width="3.99"/>
    <col collapsed="false" customWidth="true" hidden="true" outlineLevel="0" max="39" min="39" style="27" width="4.85"/>
    <col collapsed="false" customWidth="true" hidden="false" outlineLevel="0" max="40" min="40" style="27" width="3.42"/>
    <col collapsed="false" customWidth="true" hidden="false" outlineLevel="0" max="41" min="41" style="29" width="6.41"/>
    <col collapsed="false" customWidth="true" hidden="false" outlineLevel="0" max="42" min="42" style="27" width="16.99"/>
    <col collapsed="false" customWidth="true" hidden="false" outlineLevel="0" max="45" min="43" style="27" width="5.28"/>
    <col collapsed="false" customWidth="true" hidden="true" outlineLevel="0" max="48" min="46" style="27" width="5.28"/>
    <col collapsed="false" customWidth="true" hidden="false" outlineLevel="0" max="51" min="49" style="27" width="5.28"/>
    <col collapsed="false" customWidth="true" hidden="true" outlineLevel="0" max="52" min="52" style="27" width="5.28"/>
    <col collapsed="false" customWidth="false" hidden="false" outlineLevel="0" max="53" min="53" style="27" width="9.14"/>
    <col collapsed="false" customWidth="true" hidden="false" outlineLevel="0" max="54" min="54" style="27" width="3.42"/>
    <col collapsed="false" customWidth="true" hidden="false" outlineLevel="0" max="55" min="55" style="27" width="22.14"/>
    <col collapsed="false" customWidth="true" hidden="false" outlineLevel="0" max="58" min="56" style="27" width="5.28"/>
    <col collapsed="false" customWidth="true" hidden="false" outlineLevel="0" max="59" min="59" style="27" width="8.28"/>
    <col collapsed="false" customWidth="true" hidden="false" outlineLevel="0" max="60" min="60" style="27" width="2.28"/>
    <col collapsed="false" customWidth="true" hidden="false" outlineLevel="0" max="61" min="61" style="27" width="2.7"/>
    <col collapsed="false" customWidth="true" hidden="false" outlineLevel="0" max="62" min="62" style="27" width="2.56"/>
    <col collapsed="false" customWidth="true" hidden="false" outlineLevel="0" max="63" min="63" style="27" width="2.7"/>
    <col collapsed="false" customWidth="true" hidden="false" outlineLevel="0" max="64" min="64" style="27" width="4.14"/>
    <col collapsed="false" customWidth="true" hidden="false" outlineLevel="0" max="65" min="65" style="27" width="3.56"/>
    <col collapsed="false" customWidth="true" hidden="false" outlineLevel="0" max="66" min="66" style="27" width="5.99"/>
    <col collapsed="false" customWidth="true" hidden="false" outlineLevel="0" max="67" min="67" style="27" width="4.56"/>
    <col collapsed="false" customWidth="true" hidden="false" outlineLevel="0" max="68" min="68" style="27" width="8.85"/>
    <col collapsed="false" customWidth="true" hidden="false" outlineLevel="0" max="69" min="69" style="27" width="6.41"/>
    <col collapsed="false" customWidth="true" hidden="false" outlineLevel="0" max="70" min="70" style="27" width="3.28"/>
    <col collapsed="false" customWidth="true" hidden="false" outlineLevel="0" max="71" min="71" style="27" width="6.41"/>
    <col collapsed="false" customWidth="true" hidden="false" outlineLevel="0" max="72" min="72" style="27" width="3.28"/>
    <col collapsed="false" customWidth="true" hidden="false" outlineLevel="0" max="73" min="73" style="27" width="6.41"/>
    <col collapsed="false" customWidth="true" hidden="false" outlineLevel="0" max="74" min="74" style="27" width="3.28"/>
    <col collapsed="false" customWidth="true" hidden="false" outlineLevel="0" max="75" min="75" style="27" width="6.41"/>
    <col collapsed="false" customWidth="true" hidden="false" outlineLevel="0" max="76" min="76" style="27" width="3.28"/>
    <col collapsed="false" customWidth="true" hidden="false" outlineLevel="0" max="77" min="77" style="27" width="6.41"/>
    <col collapsed="false" customWidth="true" hidden="false" outlineLevel="0" max="78" min="78" style="27" width="3.28"/>
    <col collapsed="false" customWidth="true" hidden="false" outlineLevel="0" max="79" min="79" style="27" width="6.41"/>
    <col collapsed="false" customWidth="true" hidden="false" outlineLevel="0" max="80" min="80" style="27" width="3.28"/>
    <col collapsed="false" customWidth="true" hidden="false" outlineLevel="0" max="81" min="81" style="27" width="6.41"/>
    <col collapsed="false" customWidth="true" hidden="false" outlineLevel="0" max="82" min="82" style="27" width="2.13"/>
    <col collapsed="false" customWidth="true" hidden="false" outlineLevel="0" max="83" min="83" style="27" width="6.41"/>
    <col collapsed="false" customWidth="true" hidden="false" outlineLevel="0" max="84" min="84" style="27" width="2.13"/>
    <col collapsed="false" customWidth="true" hidden="false" outlineLevel="0" max="85" min="85" style="27" width="6.41"/>
    <col collapsed="false" customWidth="true" hidden="false" outlineLevel="0" max="86" min="86" style="27" width="2.13"/>
    <col collapsed="false" customWidth="true" hidden="false" outlineLevel="0" max="87" min="87" style="27" width="6.41"/>
    <col collapsed="false" customWidth="true" hidden="false" outlineLevel="0" max="88" min="88" style="27" width="2.13"/>
    <col collapsed="false" customWidth="true" hidden="false" outlineLevel="0" max="89" min="89" style="27" width="6.41"/>
    <col collapsed="false" customWidth="true" hidden="false" outlineLevel="0" max="90" min="90" style="27" width="2.13"/>
    <col collapsed="false" customWidth="true" hidden="false" outlineLevel="0" max="91" min="91" style="27" width="6.41"/>
    <col collapsed="false" customWidth="true" hidden="false" outlineLevel="0" max="92" min="92" style="27" width="2.13"/>
    <col collapsed="false" customWidth="true" hidden="false" outlineLevel="0" max="93" min="93" style="27" width="6.41"/>
    <col collapsed="false" customWidth="true" hidden="false" outlineLevel="0" max="94" min="94" style="27" width="2.13"/>
    <col collapsed="false" customWidth="true" hidden="false" outlineLevel="0" max="95" min="95" style="27" width="6.41"/>
    <col collapsed="false" customWidth="true" hidden="false" outlineLevel="0" max="96" min="96" style="27" width="2.13"/>
    <col collapsed="false" customWidth="true" hidden="false" outlineLevel="0" max="97" min="97" style="27" width="6.41"/>
    <col collapsed="false" customWidth="true" hidden="false" outlineLevel="0" max="98" min="98" style="27" width="2.13"/>
    <col collapsed="false" customWidth="true" hidden="false" outlineLevel="0" max="99" min="99" style="27" width="6.41"/>
    <col collapsed="false" customWidth="true" hidden="false" outlineLevel="0" max="100" min="100" style="27" width="2.13"/>
    <col collapsed="false" customWidth="true" hidden="false" outlineLevel="0" max="101" min="101" style="27" width="7.28"/>
    <col collapsed="false" customWidth="true" hidden="false" outlineLevel="0" max="102" min="102" style="27" width="3.85"/>
    <col collapsed="false" customWidth="true" hidden="false" outlineLevel="0" max="103" min="103" style="27" width="3.14"/>
    <col collapsed="false" customWidth="true" hidden="false" outlineLevel="0" max="104" min="104" style="27" width="6.41"/>
    <col collapsed="false" customWidth="true" hidden="false" outlineLevel="0" max="105" min="105" style="27" width="2.13"/>
    <col collapsed="false" customWidth="true" hidden="false" outlineLevel="0" max="106" min="106" style="27" width="3.14"/>
    <col collapsed="false" customWidth="true" hidden="false" outlineLevel="0" max="107" min="107" style="27" width="6.41"/>
    <col collapsed="false" customWidth="true" hidden="false" outlineLevel="0" max="109" min="108" style="27" width="2.13"/>
    <col collapsed="false" customWidth="true" hidden="false" outlineLevel="0" max="110" min="110" style="27" width="6.41"/>
    <col collapsed="false" customWidth="true" hidden="false" outlineLevel="0" max="112" min="111" style="27" width="2.13"/>
    <col collapsed="false" customWidth="true" hidden="false" outlineLevel="0" max="113" min="113" style="27" width="6.41"/>
    <col collapsed="false" customWidth="true" hidden="false" outlineLevel="0" max="115" min="114" style="27" width="2.13"/>
    <col collapsed="false" customWidth="true" hidden="false" outlineLevel="0" max="116" min="116" style="27" width="6.41"/>
    <col collapsed="false" customWidth="true" hidden="false" outlineLevel="0" max="117" min="117" style="27" width="3.85"/>
    <col collapsed="false" customWidth="true" hidden="false" outlineLevel="0" max="118" min="118" style="27" width="7.28"/>
    <col collapsed="false" customWidth="true" hidden="false" outlineLevel="0" max="119" min="119" style="27" width="3.28"/>
    <col collapsed="false" customWidth="true" hidden="false" outlineLevel="0" max="120" min="120" style="27" width="6.41"/>
    <col collapsed="false" customWidth="true" hidden="false" outlineLevel="0" max="121" min="121" style="27" width="3.28"/>
    <col collapsed="false" customWidth="true" hidden="false" outlineLevel="0" max="122" min="122" style="27" width="6.41"/>
    <col collapsed="false" customWidth="true" hidden="false" outlineLevel="0" max="123" min="123" style="27" width="3.28"/>
    <col collapsed="false" customWidth="true" hidden="false" outlineLevel="0" max="124" min="124" style="27" width="6.41"/>
    <col collapsed="false" customWidth="true" hidden="false" outlineLevel="0" max="125" min="125" style="27" width="3.28"/>
    <col collapsed="false" customWidth="true" hidden="false" outlineLevel="0" max="126" min="126" style="27" width="6.41"/>
    <col collapsed="false" customWidth="true" hidden="false" outlineLevel="0" max="127" min="127" style="27" width="3.28"/>
    <col collapsed="false" customWidth="true" hidden="false" outlineLevel="0" max="128" min="128" style="27" width="6.41"/>
    <col collapsed="false" customWidth="true" hidden="false" outlineLevel="0" max="129" min="129" style="27" width="3.28"/>
    <col collapsed="false" customWidth="true" hidden="false" outlineLevel="0" max="130" min="130" style="27" width="6.41"/>
    <col collapsed="false" customWidth="true" hidden="false" outlineLevel="0" max="131" min="131" style="27" width="3.28"/>
    <col collapsed="false" customWidth="true" hidden="false" outlineLevel="0" max="132" min="132" style="27" width="6.41"/>
    <col collapsed="false" customWidth="true" hidden="false" outlineLevel="0" max="133" min="133" style="27" width="3.28"/>
    <col collapsed="false" customWidth="true" hidden="false" outlineLevel="0" max="134" min="134" style="27" width="6.41"/>
    <col collapsed="false" customWidth="true" hidden="false" outlineLevel="0" max="135" min="135" style="27" width="3.28"/>
    <col collapsed="false" customWidth="true" hidden="false" outlineLevel="0" max="136" min="136" style="27" width="6.41"/>
    <col collapsed="false" customWidth="true" hidden="false" outlineLevel="0" max="137" min="137" style="27" width="3.28"/>
    <col collapsed="false" customWidth="true" hidden="false" outlineLevel="0" max="138" min="138" style="27" width="6.41"/>
    <col collapsed="false" customWidth="true" hidden="false" outlineLevel="0" max="139" min="139" style="27" width="2.13"/>
    <col collapsed="false" customWidth="true" hidden="false" outlineLevel="0" max="140" min="140" style="27" width="6.41"/>
    <col collapsed="false" customWidth="true" hidden="false" outlineLevel="0" max="141" min="141" style="27" width="2.13"/>
    <col collapsed="false" customWidth="true" hidden="false" outlineLevel="0" max="142" min="142" style="27" width="6.41"/>
    <col collapsed="false" customWidth="true" hidden="false" outlineLevel="0" max="143" min="143" style="27" width="2.13"/>
    <col collapsed="false" customWidth="true" hidden="false" outlineLevel="0" max="144" min="144" style="27" width="6.41"/>
    <col collapsed="false" customWidth="true" hidden="false" outlineLevel="0" max="145" min="145" style="27" width="2.13"/>
    <col collapsed="false" customWidth="true" hidden="false" outlineLevel="0" max="146" min="146" style="27" width="6.41"/>
    <col collapsed="false" customWidth="true" hidden="false" outlineLevel="0" max="147" min="147" style="27" width="2.13"/>
    <col collapsed="false" customWidth="true" hidden="false" outlineLevel="0" max="148" min="148" style="27" width="6.41"/>
    <col collapsed="false" customWidth="true" hidden="false" outlineLevel="0" max="149" min="149" style="27" width="2.13"/>
    <col collapsed="false" customWidth="true" hidden="false" outlineLevel="0" max="150" min="150" style="27" width="7.28"/>
    <col collapsed="false" customWidth="true" hidden="false" outlineLevel="0" max="151" min="151" style="27" width="3.42"/>
    <col collapsed="false" customWidth="true" hidden="false" outlineLevel="0" max="152" min="152" style="27" width="8.85"/>
    <col collapsed="false" customWidth="true" hidden="false" outlineLevel="0" max="153" min="153" style="27" width="7.28"/>
    <col collapsed="false" customWidth="true" hidden="false" outlineLevel="0" max="154" min="154" style="27" width="2.42"/>
    <col collapsed="false" customWidth="true" hidden="false" outlineLevel="0" max="155" min="155" style="27" width="2.84"/>
    <col collapsed="false" customWidth="true" hidden="false" outlineLevel="0" max="156" min="156" style="27" width="2.7"/>
    <col collapsed="false" customWidth="true" hidden="false" outlineLevel="0" max="157" min="157" style="27" width="2.84"/>
    <col collapsed="false" customWidth="true" hidden="false" outlineLevel="0" max="158" min="158" style="27" width="4.56"/>
    <col collapsed="false" customWidth="true" hidden="false" outlineLevel="0" max="159" min="159" style="27" width="4.14"/>
    <col collapsed="false" customWidth="true" hidden="false" outlineLevel="0" max="160" min="160" style="27" width="7.14"/>
    <col collapsed="false" customWidth="true" hidden="false" outlineLevel="0" max="161" min="161" style="27" width="5.28"/>
    <col collapsed="false" customWidth="true" hidden="false" outlineLevel="0" max="162" min="162" style="27" width="6.56"/>
    <col collapsed="false" customWidth="true" hidden="false" outlineLevel="0" max="163" min="163" style="27" width="3.56"/>
    <col collapsed="false" customWidth="true" hidden="false" outlineLevel="0" max="164" min="164" style="27" width="2.7"/>
    <col collapsed="false" customWidth="true" hidden="false" outlineLevel="0" max="165" min="165" style="27" width="6.41"/>
    <col collapsed="false" customWidth="true" hidden="false" outlineLevel="0" max="166" min="166" style="27" width="3.85"/>
    <col collapsed="false" customWidth="true" hidden="false" outlineLevel="0" max="167" min="167" style="27" width="3.28"/>
    <col collapsed="false" customWidth="true" hidden="false" outlineLevel="0" max="168" min="168" style="27" width="6.41"/>
    <col collapsed="false" customWidth="true" hidden="false" outlineLevel="0" max="169" min="169" style="27" width="3.85"/>
    <col collapsed="false" customWidth="true" hidden="false" outlineLevel="0" max="170" min="170" style="27" width="3.28"/>
    <col collapsed="false" customWidth="true" hidden="false" outlineLevel="0" max="171" min="171" style="27" width="6.56"/>
    <col collapsed="false" customWidth="true" hidden="false" outlineLevel="0" max="172" min="172" style="27" width="3.85"/>
    <col collapsed="false" customWidth="true" hidden="false" outlineLevel="0" max="173" min="173" style="27" width="3.28"/>
    <col collapsed="false" customWidth="true" hidden="false" outlineLevel="0" max="174" min="174" style="27" width="6.56"/>
    <col collapsed="false" customWidth="true" hidden="false" outlineLevel="0" max="175" min="175" style="27" width="3.85"/>
    <col collapsed="false" customWidth="true" hidden="false" outlineLevel="0" max="176" min="176" style="27" width="3.28"/>
    <col collapsed="false" customWidth="true" hidden="false" outlineLevel="0" max="177" min="177" style="27" width="6.56"/>
    <col collapsed="false" customWidth="true" hidden="false" outlineLevel="0" max="178" min="178" style="27" width="3.85"/>
    <col collapsed="false" customWidth="true" hidden="false" outlineLevel="0" max="179" min="179" style="27" width="2.7"/>
    <col collapsed="false" customWidth="true" hidden="false" outlineLevel="0" max="180" min="180" style="27" width="3.85"/>
    <col collapsed="false" customWidth="true" hidden="false" outlineLevel="0" max="181" min="181" style="27" width="6.41"/>
    <col collapsed="false" customWidth="true" hidden="false" outlineLevel="0" max="182" min="182" style="27" width="3.85"/>
    <col collapsed="false" customWidth="true" hidden="false" outlineLevel="0" max="183" min="183" style="27" width="2.7"/>
    <col collapsed="false" customWidth="true" hidden="false" outlineLevel="0" max="184" min="184" style="27" width="3.14"/>
    <col collapsed="false" customWidth="true" hidden="false" outlineLevel="0" max="185" min="185" style="27" width="6.41"/>
    <col collapsed="false" customWidth="true" hidden="false" outlineLevel="0" max="186" min="186" style="27" width="3.85"/>
    <col collapsed="false" customWidth="true" hidden="false" outlineLevel="0" max="187" min="187" style="27" width="2.7"/>
    <col collapsed="false" customWidth="true" hidden="false" outlineLevel="0" max="188" min="188" style="27" width="3.14"/>
    <col collapsed="false" customWidth="true" hidden="false" outlineLevel="0" max="189" min="189" style="27" width="6.41"/>
    <col collapsed="false" customWidth="true" hidden="false" outlineLevel="0" max="190" min="190" style="27" width="3.85"/>
    <col collapsed="false" customWidth="true" hidden="false" outlineLevel="0" max="191" min="191" style="27" width="2.7"/>
    <col collapsed="false" customWidth="true" hidden="false" outlineLevel="0" max="192" min="192" style="27" width="3.14"/>
    <col collapsed="false" customWidth="true" hidden="false" outlineLevel="0" max="193" min="193" style="27" width="6.41"/>
    <col collapsed="false" customWidth="true" hidden="false" outlineLevel="0" max="194" min="194" style="27" width="3.85"/>
    <col collapsed="false" customWidth="true" hidden="false" outlineLevel="0" max="195" min="195" style="27" width="2.7"/>
    <col collapsed="false" customWidth="true" hidden="false" outlineLevel="0" max="196" min="196" style="27" width="3.14"/>
    <col collapsed="false" customWidth="true" hidden="false" outlineLevel="0" max="197" min="197" style="27" width="6.41"/>
    <col collapsed="false" customWidth="true" hidden="false" outlineLevel="0" max="198" min="198" style="27" width="3.85"/>
    <col collapsed="false" customWidth="true" hidden="false" outlineLevel="0" max="199" min="199" style="27" width="2.7"/>
    <col collapsed="false" customWidth="true" hidden="false" outlineLevel="0" max="200" min="200" style="27" width="3.56"/>
    <col collapsed="false" customWidth="true" hidden="false" outlineLevel="0" max="201" min="201" style="27" width="7.28"/>
    <col collapsed="false" customWidth="true" hidden="false" outlineLevel="0" max="202" min="202" style="27" width="2.56"/>
    <col collapsed="false" customWidth="true" hidden="false" outlineLevel="0" max="203" min="203" style="27" width="2.84"/>
    <col collapsed="false" customWidth="true" hidden="false" outlineLevel="0" max="204" min="204" style="27" width="2.7"/>
    <col collapsed="false" customWidth="true" hidden="false" outlineLevel="0" max="205" min="205" style="27" width="2.84"/>
    <col collapsed="false" customWidth="true" hidden="false" outlineLevel="0" max="206" min="206" style="27" width="4.56"/>
    <col collapsed="false" customWidth="true" hidden="false" outlineLevel="0" max="207" min="207" style="27" width="4.14"/>
    <col collapsed="false" customWidth="true" hidden="false" outlineLevel="0" max="208" min="208" style="27" width="7.42"/>
    <col collapsed="false" customWidth="true" hidden="false" outlineLevel="0" max="209" min="209" style="27" width="4.7"/>
    <col collapsed="false" customWidth="false" hidden="false" outlineLevel="0" max="257" min="210" style="27" width="9.14"/>
  </cols>
  <sheetData>
    <row r="1" s="31" customFormat="true" ht="17.25" hidden="false" customHeight="true" outlineLevel="0" collapsed="false">
      <c r="A1" s="30" t="s">
        <v>23</v>
      </c>
      <c r="B1" s="30"/>
      <c r="C1" s="30"/>
      <c r="D1" s="30"/>
      <c r="E1" s="30"/>
      <c r="F1" s="30"/>
      <c r="G1" s="30"/>
      <c r="R1" s="32"/>
      <c r="S1" s="32"/>
      <c r="T1" s="32"/>
      <c r="U1" s="32"/>
      <c r="V1" s="32"/>
      <c r="W1" s="32"/>
      <c r="X1" s="32"/>
      <c r="Y1" s="32"/>
      <c r="AO1" s="29"/>
      <c r="BC1" s="29"/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</row>
    <row r="2" s="31" customFormat="true" ht="12.75" hidden="false" customHeight="true" outlineLevel="0" collapsed="false">
      <c r="A2" s="33"/>
      <c r="B2" s="34"/>
      <c r="C2" s="35"/>
      <c r="D2" s="36"/>
      <c r="E2" s="37"/>
      <c r="R2" s="32"/>
      <c r="S2" s="32"/>
      <c r="T2" s="32"/>
      <c r="U2" s="32"/>
      <c r="V2" s="32"/>
      <c r="W2" s="32"/>
      <c r="X2" s="32"/>
      <c r="Y2" s="32"/>
      <c r="AO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</row>
    <row r="3" s="31" customFormat="true" ht="12.75" hidden="false" customHeight="true" outlineLevel="0" collapsed="false">
      <c r="A3" s="38" t="n">
        <v>1</v>
      </c>
      <c r="C3" s="39" t="s">
        <v>24</v>
      </c>
      <c r="D3" s="37"/>
      <c r="E3" s="37"/>
      <c r="R3" s="32"/>
      <c r="S3" s="32"/>
      <c r="T3" s="32"/>
      <c r="U3" s="32"/>
      <c r="V3" s="32"/>
      <c r="W3" s="32"/>
      <c r="X3" s="32"/>
      <c r="Y3" s="32"/>
      <c r="AO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</row>
    <row r="4" s="31" customFormat="true" ht="12.75" hidden="false" customHeight="true" outlineLevel="0" collapsed="false">
      <c r="A4" s="38" t="n">
        <v>2</v>
      </c>
      <c r="C4" s="39" t="s">
        <v>25</v>
      </c>
      <c r="D4" s="40"/>
      <c r="E4" s="38"/>
      <c r="R4" s="32"/>
      <c r="S4" s="32"/>
      <c r="T4" s="32"/>
      <c r="U4" s="32"/>
      <c r="V4" s="32"/>
      <c r="W4" s="32"/>
      <c r="X4" s="32"/>
      <c r="Y4" s="32"/>
      <c r="AO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</row>
    <row r="5" s="31" customFormat="true" ht="12.75" hidden="false" customHeight="true" outlineLevel="0" collapsed="false">
      <c r="A5" s="38" t="n">
        <v>3</v>
      </c>
      <c r="C5" s="39" t="s">
        <v>26</v>
      </c>
      <c r="D5" s="40"/>
      <c r="E5" s="38"/>
      <c r="R5" s="32"/>
      <c r="S5" s="32"/>
      <c r="T5" s="32"/>
      <c r="U5" s="32"/>
      <c r="V5" s="32"/>
      <c r="W5" s="32"/>
      <c r="X5" s="32"/>
      <c r="Y5" s="32"/>
      <c r="AO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</row>
    <row r="6" s="31" customFormat="true" ht="12.75" hidden="false" customHeight="true" outlineLevel="0" collapsed="false">
      <c r="A6" s="41" t="n">
        <v>4</v>
      </c>
      <c r="C6" s="42" t="s">
        <v>27</v>
      </c>
      <c r="D6" s="40"/>
      <c r="E6" s="38"/>
      <c r="R6" s="32"/>
      <c r="S6" s="32"/>
      <c r="T6" s="32"/>
      <c r="U6" s="32"/>
      <c r="V6" s="32"/>
      <c r="W6" s="32"/>
      <c r="X6" s="32"/>
      <c r="Y6" s="32"/>
      <c r="AO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</row>
    <row r="7" s="31" customFormat="true" ht="12.75" hidden="false" customHeight="true" outlineLevel="0" collapsed="false">
      <c r="A7" s="41" t="n">
        <v>5</v>
      </c>
      <c r="C7" s="42" t="s">
        <v>28</v>
      </c>
      <c r="D7" s="40"/>
      <c r="E7" s="43"/>
      <c r="R7" s="32"/>
      <c r="S7" s="32"/>
      <c r="T7" s="32"/>
      <c r="U7" s="32"/>
      <c r="V7" s="32"/>
      <c r="W7" s="32"/>
      <c r="X7" s="32"/>
      <c r="Y7" s="32"/>
      <c r="AO7" s="29"/>
    </row>
    <row r="8" s="31" customFormat="true" ht="12.75" hidden="false" customHeight="true" outlineLevel="0" collapsed="false">
      <c r="A8" s="29"/>
      <c r="B8" s="44"/>
      <c r="C8" s="29"/>
      <c r="D8" s="29"/>
      <c r="E8" s="29"/>
      <c r="R8" s="32"/>
      <c r="S8" s="32"/>
      <c r="T8" s="32"/>
      <c r="U8" s="32"/>
      <c r="V8" s="32"/>
      <c r="W8" s="32"/>
      <c r="X8" s="32"/>
      <c r="Y8" s="32"/>
      <c r="AO8" s="29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</row>
    <row r="9" s="31" customFormat="true" ht="12.75" hidden="false" customHeight="true" outlineLevel="0" collapsed="false">
      <c r="A9" s="27"/>
      <c r="B9" s="28"/>
      <c r="C9" s="46"/>
      <c r="D9" s="46"/>
      <c r="E9" s="28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8"/>
      <c r="S9" s="28"/>
      <c r="T9" s="28"/>
      <c r="U9" s="28"/>
      <c r="V9" s="28"/>
      <c r="W9" s="28"/>
      <c r="X9" s="28"/>
      <c r="Y9" s="28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O9" s="29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  <c r="BC9" s="27"/>
      <c r="BD9" s="27"/>
      <c r="BE9" s="27"/>
      <c r="BF9" s="27"/>
      <c r="BG9" s="27"/>
      <c r="BH9" s="27"/>
      <c r="BI9" s="27"/>
      <c r="BJ9" s="27"/>
      <c r="BK9" s="27"/>
      <c r="BL9" s="27"/>
      <c r="BM9" s="27"/>
      <c r="BN9" s="27"/>
    </row>
    <row r="10" customFormat="false" ht="12.75" hidden="false" customHeight="true" outlineLevel="0" collapsed="false">
      <c r="A10" s="46"/>
      <c r="B10" s="47"/>
      <c r="C10" s="46"/>
      <c r="D10" s="46"/>
      <c r="E10" s="47"/>
      <c r="F10" s="48" t="s">
        <v>29</v>
      </c>
      <c r="G10" s="48"/>
      <c r="H10" s="48" t="s">
        <v>30</v>
      </c>
      <c r="I10" s="48"/>
      <c r="J10" s="48" t="s">
        <v>31</v>
      </c>
      <c r="K10" s="48"/>
      <c r="L10" s="48" t="s">
        <v>32</v>
      </c>
      <c r="M10" s="48"/>
      <c r="N10" s="48" t="s">
        <v>33</v>
      </c>
      <c r="O10" s="48"/>
      <c r="P10" s="48" t="s">
        <v>34</v>
      </c>
      <c r="Q10" s="48"/>
      <c r="R10" s="49"/>
      <c r="S10" s="49"/>
      <c r="T10" s="25"/>
      <c r="U10" s="25"/>
      <c r="V10" s="50"/>
      <c r="W10" s="50"/>
      <c r="X10" s="51"/>
      <c r="Y10" s="51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52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</row>
    <row r="11" customFormat="false" ht="12.75" hidden="false" customHeight="true" outlineLevel="0" collapsed="false">
      <c r="A11" s="48" t="s">
        <v>35</v>
      </c>
      <c r="B11" s="48" t="s">
        <v>36</v>
      </c>
      <c r="C11" s="53" t="s">
        <v>37</v>
      </c>
      <c r="D11" s="53" t="s">
        <v>38</v>
      </c>
      <c r="E11" s="48" t="s">
        <v>39</v>
      </c>
      <c r="F11" s="48" t="s">
        <v>40</v>
      </c>
      <c r="G11" s="48" t="s">
        <v>41</v>
      </c>
      <c r="H11" s="48" t="s">
        <v>40</v>
      </c>
      <c r="I11" s="48" t="s">
        <v>41</v>
      </c>
      <c r="J11" s="48" t="s">
        <v>40</v>
      </c>
      <c r="K11" s="48" t="s">
        <v>41</v>
      </c>
      <c r="L11" s="48" t="s">
        <v>40</v>
      </c>
      <c r="M11" s="48" t="s">
        <v>41</v>
      </c>
      <c r="N11" s="48" t="s">
        <v>40</v>
      </c>
      <c r="O11" s="48" t="s">
        <v>41</v>
      </c>
      <c r="P11" s="48" t="s">
        <v>40</v>
      </c>
      <c r="Q11" s="48" t="s">
        <v>41</v>
      </c>
      <c r="R11" s="49"/>
      <c r="S11" s="49"/>
      <c r="T11" s="25"/>
      <c r="U11" s="25"/>
      <c r="V11" s="50"/>
      <c r="W11" s="50"/>
      <c r="X11" s="51"/>
      <c r="Y11" s="51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52"/>
      <c r="AN11" s="52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</row>
    <row r="12" customFormat="false" ht="12.75" hidden="false" customHeight="true" outlineLevel="0" collapsed="false">
      <c r="A12" s="54"/>
      <c r="B12" s="54"/>
      <c r="C12" s="54"/>
      <c r="D12" s="54"/>
      <c r="E12" s="54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47" t="s">
        <v>42</v>
      </c>
      <c r="S12" s="47"/>
      <c r="T12" s="25"/>
      <c r="U12" s="25"/>
      <c r="V12" s="56" t="s">
        <v>43</v>
      </c>
      <c r="W12" s="56"/>
      <c r="X12" s="51" t="s">
        <v>40</v>
      </c>
      <c r="Y12" s="51" t="s">
        <v>41</v>
      </c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52"/>
      <c r="AN12" s="52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</row>
    <row r="13" customFormat="false" ht="12.75" hidden="false" customHeight="true" outlineLevel="0" collapsed="false">
      <c r="A13" s="47" t="n">
        <v>1</v>
      </c>
      <c r="B13" s="57" t="n">
        <v>0.395833333333333</v>
      </c>
      <c r="C13" s="58" t="str">
        <f aca="false">$C$4</f>
        <v>2A</v>
      </c>
      <c r="D13" s="58" t="str">
        <f aca="false">$C$3</f>
        <v>1A</v>
      </c>
      <c r="E13" s="44" t="n">
        <v>1</v>
      </c>
      <c r="F13" s="59" t="n">
        <f aca="false">'Campos 1ª Fase'!$L$24</f>
        <v>0</v>
      </c>
      <c r="G13" s="60" t="n">
        <f aca="false">'Campos 1ª Fase'!$M$24</f>
        <v>0</v>
      </c>
      <c r="H13" s="61"/>
      <c r="I13" s="62"/>
      <c r="J13" s="63"/>
      <c r="K13" s="62"/>
      <c r="L13" s="63"/>
      <c r="M13" s="62"/>
      <c r="N13" s="63"/>
      <c r="O13" s="62"/>
      <c r="P13" s="63"/>
      <c r="Q13" s="62"/>
      <c r="R13" s="49" t="n">
        <f aca="false">IF(F13=G13,0,T13)</f>
        <v>0</v>
      </c>
      <c r="S13" s="49" t="n">
        <f aca="false">IF(F13=G13,0,U13)</f>
        <v>0</v>
      </c>
      <c r="T13" s="25" t="n">
        <f aca="false">IF(F13&gt;G13,3,1)</f>
        <v>1</v>
      </c>
      <c r="U13" s="25" t="n">
        <f aca="false">IF(G13&gt;F13,3,1)</f>
        <v>1</v>
      </c>
      <c r="V13" s="50" t="n">
        <f aca="false">IF(F13&gt;G13,1,0)</f>
        <v>0</v>
      </c>
      <c r="W13" s="50" t="n">
        <f aca="false">IF(G13&gt;F13,1,0)</f>
        <v>0</v>
      </c>
      <c r="X13" s="51" t="n">
        <f aca="false">F13</f>
        <v>0</v>
      </c>
      <c r="Y13" s="51" t="n">
        <f aca="false">G13</f>
        <v>0</v>
      </c>
      <c r="Z13" s="26"/>
      <c r="AA13" s="26" t="n">
        <f aca="false">IF(H13&gt;I13,1,0)</f>
        <v>0</v>
      </c>
      <c r="AB13" s="26" t="n">
        <f aca="false">IF(J13&gt;K13,1,0)</f>
        <v>0</v>
      </c>
      <c r="AC13" s="26" t="n">
        <f aca="false">IF(L13&gt;M13,1,0)</f>
        <v>0</v>
      </c>
      <c r="AD13" s="26" t="n">
        <f aca="false">IF(N13&gt;O13,1,0)</f>
        <v>0</v>
      </c>
      <c r="AE13" s="26" t="n">
        <f aca="false">IF(P13&gt;Q13,1,0)</f>
        <v>0</v>
      </c>
      <c r="AF13" s="26"/>
      <c r="AG13" s="26" t="n">
        <f aca="false">IF(I13&gt;H13,1,0)</f>
        <v>0</v>
      </c>
      <c r="AH13" s="26" t="n">
        <f aca="false">IF(K13&gt;J13,1,0)</f>
        <v>0</v>
      </c>
      <c r="AI13" s="26" t="n">
        <f aca="false">IF(M13&gt;L13,1,0)</f>
        <v>0</v>
      </c>
      <c r="AJ13" s="26" t="n">
        <f aca="false">IF(O13&gt;N13,1,0)</f>
        <v>0</v>
      </c>
      <c r="AK13" s="26" t="n">
        <f aca="false">IF(Q13&gt;P13,1,0)</f>
        <v>0</v>
      </c>
      <c r="AL13" s="26" t="n">
        <v>222</v>
      </c>
      <c r="AM13" s="47" t="n">
        <v>111</v>
      </c>
      <c r="AN13" s="52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</row>
    <row r="14" customFormat="false" ht="12.75" hidden="false" customHeight="true" outlineLevel="0" collapsed="false">
      <c r="A14" s="47" t="n">
        <f aca="false">A13+1</f>
        <v>2</v>
      </c>
      <c r="B14" s="57" t="n">
        <f aca="false">B13</f>
        <v>0.395833333333333</v>
      </c>
      <c r="C14" s="46" t="str">
        <f aca="false">$C$5</f>
        <v>3A</v>
      </c>
      <c r="D14" s="46" t="str">
        <f aca="false">$C$7</f>
        <v>5A</v>
      </c>
      <c r="E14" s="44" t="n">
        <f aca="false">E13+1</f>
        <v>2</v>
      </c>
      <c r="F14" s="64" t="n">
        <f aca="false">'Campos 1ª Fase'!$L$77</f>
        <v>0</v>
      </c>
      <c r="G14" s="65" t="n">
        <f aca="false">'Campos 1ª Fase'!$M$77</f>
        <v>0</v>
      </c>
      <c r="H14" s="61"/>
      <c r="I14" s="62"/>
      <c r="J14" s="63"/>
      <c r="K14" s="62"/>
      <c r="L14" s="63"/>
      <c r="M14" s="62"/>
      <c r="N14" s="63"/>
      <c r="O14" s="62"/>
      <c r="P14" s="63"/>
      <c r="Q14" s="62"/>
      <c r="R14" s="49" t="n">
        <f aca="false">IF(F14=G14,0,T14)</f>
        <v>0</v>
      </c>
      <c r="S14" s="49" t="n">
        <f aca="false">IF(F14=G14,0,U14)</f>
        <v>0</v>
      </c>
      <c r="T14" s="25" t="n">
        <f aca="false">IF(F14&gt;G14,3,1)</f>
        <v>1</v>
      </c>
      <c r="U14" s="25" t="n">
        <f aca="false">IF(G14&gt;F14,3,1)</f>
        <v>1</v>
      </c>
      <c r="V14" s="50" t="n">
        <f aca="false">IF(F14&gt;G14,1,0)</f>
        <v>0</v>
      </c>
      <c r="W14" s="50" t="n">
        <f aca="false">IF(G14&gt;F14,1,0)</f>
        <v>0</v>
      </c>
      <c r="X14" s="51" t="n">
        <f aca="false">F14</f>
        <v>0</v>
      </c>
      <c r="Y14" s="51" t="n">
        <f aca="false">G14</f>
        <v>0</v>
      </c>
      <c r="Z14" s="26"/>
      <c r="AA14" s="26" t="n">
        <f aca="false">IF(H14&gt;I14,1,0)</f>
        <v>0</v>
      </c>
      <c r="AB14" s="26" t="n">
        <f aca="false">IF(J14&gt;K14,1,0)</f>
        <v>0</v>
      </c>
      <c r="AC14" s="26" t="n">
        <f aca="false">IF(L14&gt;M14,1,0)</f>
        <v>0</v>
      </c>
      <c r="AD14" s="26" t="n">
        <f aca="false">IF(N14&gt;O14,1,0)</f>
        <v>0</v>
      </c>
      <c r="AE14" s="26" t="n">
        <f aca="false">IF(P14&gt;Q14,1,0)</f>
        <v>0</v>
      </c>
      <c r="AF14" s="26"/>
      <c r="AG14" s="26" t="n">
        <f aca="false">IF(I14&gt;H14,1,0)</f>
        <v>0</v>
      </c>
      <c r="AH14" s="26" t="n">
        <f aca="false">IF(K14&gt;J14,1,0)</f>
        <v>0</v>
      </c>
      <c r="AI14" s="26" t="n">
        <f aca="false">IF(M14&gt;L14,1,0)</f>
        <v>0</v>
      </c>
      <c r="AJ14" s="26" t="n">
        <f aca="false">IF(O14&gt;N14,1,0)</f>
        <v>0</v>
      </c>
      <c r="AK14" s="26" t="n">
        <f aca="false">IF(Q14&gt;P14,1,0)</f>
        <v>0</v>
      </c>
      <c r="AL14" s="26" t="n">
        <v>333</v>
      </c>
      <c r="AM14" s="47" t="n">
        <v>555</v>
      </c>
      <c r="AN14" s="47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</row>
    <row r="15" customFormat="false" ht="12.75" hidden="false" customHeight="true" outlineLevel="0" collapsed="false">
      <c r="F15" s="66"/>
      <c r="G15" s="66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47"/>
      <c r="S15" s="47"/>
      <c r="T15" s="47"/>
      <c r="U15" s="47"/>
      <c r="V15" s="47"/>
      <c r="W15" s="47"/>
      <c r="X15" s="47"/>
      <c r="Y15" s="47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47"/>
      <c r="AN15" s="47"/>
      <c r="AO15" s="67" t="s">
        <v>44</v>
      </c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8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</row>
    <row r="16" customFormat="false" ht="12.75" hidden="false" customHeight="true" outlineLevel="0" collapsed="false">
      <c r="A16" s="25" t="n">
        <f aca="false">A14+1</f>
        <v>3</v>
      </c>
      <c r="B16" s="57" t="n">
        <f aca="false">B13+B32</f>
        <v>0.416666666666667</v>
      </c>
      <c r="C16" s="58" t="str">
        <f aca="false">$C$3</f>
        <v>1A</v>
      </c>
      <c r="D16" s="46" t="str">
        <f aca="false">$C$5</f>
        <v>3A</v>
      </c>
      <c r="E16" s="44" t="n">
        <f aca="false">E13</f>
        <v>1</v>
      </c>
      <c r="F16" s="59" t="n">
        <f aca="false">'Campos 1ª Fase'!$L$30</f>
        <v>0</v>
      </c>
      <c r="G16" s="60" t="n">
        <f aca="false">'Campos 1ª Fase'!$M$30</f>
        <v>0</v>
      </c>
      <c r="H16" s="61"/>
      <c r="I16" s="62"/>
      <c r="J16" s="63"/>
      <c r="K16" s="62"/>
      <c r="L16" s="63"/>
      <c r="M16" s="62"/>
      <c r="N16" s="63"/>
      <c r="O16" s="62"/>
      <c r="P16" s="63"/>
      <c r="Q16" s="62"/>
      <c r="R16" s="49" t="n">
        <f aca="false">IF(F16=G16,0,T16)</f>
        <v>0</v>
      </c>
      <c r="S16" s="49" t="n">
        <f aca="false">IF(F16=G16,0,U16)</f>
        <v>0</v>
      </c>
      <c r="T16" s="25" t="n">
        <f aca="false">IF(F16&gt;G16,3,1)</f>
        <v>1</v>
      </c>
      <c r="U16" s="25" t="n">
        <f aca="false">IF(G16&gt;F16,3,1)</f>
        <v>1</v>
      </c>
      <c r="V16" s="50" t="n">
        <f aca="false">IF(F16&gt;G16,1,0)</f>
        <v>0</v>
      </c>
      <c r="W16" s="50" t="n">
        <f aca="false">IF(G16&gt;F16,1,0)</f>
        <v>0</v>
      </c>
      <c r="X16" s="51" t="n">
        <f aca="false">F16</f>
        <v>0</v>
      </c>
      <c r="Y16" s="51" t="n">
        <f aca="false">G16</f>
        <v>0</v>
      </c>
      <c r="Z16" s="26"/>
      <c r="AA16" s="26" t="n">
        <f aca="false">IF(H16&gt;I16,1,0)</f>
        <v>0</v>
      </c>
      <c r="AB16" s="26" t="n">
        <f aca="false">IF(J16&gt;K16,1,0)</f>
        <v>0</v>
      </c>
      <c r="AC16" s="26" t="n">
        <f aca="false">IF(L16&gt;M16,1,0)</f>
        <v>0</v>
      </c>
      <c r="AD16" s="26" t="n">
        <f aca="false">IF(N16&gt;O16,1,0)</f>
        <v>0</v>
      </c>
      <c r="AE16" s="26" t="n">
        <f aca="false">IF(P16&gt;Q16,1,0)</f>
        <v>0</v>
      </c>
      <c r="AF16" s="26"/>
      <c r="AG16" s="26" t="n">
        <f aca="false">IF(I16&gt;H16,1,0)</f>
        <v>0</v>
      </c>
      <c r="AH16" s="26" t="n">
        <f aca="false">IF(K16&gt;J16,1,0)</f>
        <v>0</v>
      </c>
      <c r="AI16" s="26" t="n">
        <f aca="false">IF(M16&gt;L16,1,0)</f>
        <v>0</v>
      </c>
      <c r="AJ16" s="26" t="n">
        <f aca="false">IF(O16&gt;N16,1,0)</f>
        <v>0</v>
      </c>
      <c r="AK16" s="26" t="n">
        <f aca="false">IF(Q16&gt;P16,1,0)</f>
        <v>0</v>
      </c>
      <c r="AL16" s="52" t="n">
        <v>111</v>
      </c>
      <c r="AM16" s="47" t="n">
        <v>333</v>
      </c>
      <c r="AN16" s="47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68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</row>
    <row r="17" customFormat="false" ht="12.75" hidden="false" customHeight="true" outlineLevel="0" collapsed="false">
      <c r="A17" s="25" t="n">
        <f aca="false">A16+1</f>
        <v>4</v>
      </c>
      <c r="B17" s="57" t="n">
        <f aca="false">B16</f>
        <v>0.416666666666667</v>
      </c>
      <c r="C17" s="46" t="str">
        <f aca="false">$C$7</f>
        <v>5A</v>
      </c>
      <c r="D17" s="58" t="str">
        <f aca="false">$C$6</f>
        <v>4A</v>
      </c>
      <c r="E17" s="44" t="n">
        <f aca="false">E16+1</f>
        <v>2</v>
      </c>
      <c r="F17" s="64" t="n">
        <f aca="false">'Campos 1ª Fase'!$L$83</f>
        <v>0</v>
      </c>
      <c r="G17" s="65" t="n">
        <f aca="false">'Campos 1ª Fase'!$M$83</f>
        <v>0</v>
      </c>
      <c r="H17" s="61"/>
      <c r="I17" s="62"/>
      <c r="J17" s="63"/>
      <c r="K17" s="62"/>
      <c r="L17" s="63"/>
      <c r="M17" s="62"/>
      <c r="N17" s="63"/>
      <c r="O17" s="62"/>
      <c r="P17" s="63"/>
      <c r="Q17" s="62"/>
      <c r="R17" s="49" t="n">
        <f aca="false">IF(F17=G17,0,T17)</f>
        <v>0</v>
      </c>
      <c r="S17" s="49" t="n">
        <f aca="false">IF(F17=G17,0,U17)</f>
        <v>0</v>
      </c>
      <c r="T17" s="25" t="n">
        <f aca="false">IF(F17&gt;G17,3,1)</f>
        <v>1</v>
      </c>
      <c r="U17" s="25" t="n">
        <f aca="false">IF(G17&gt;F17,3,1)</f>
        <v>1</v>
      </c>
      <c r="V17" s="50" t="n">
        <f aca="false">IF(F17&gt;G17,1,0)</f>
        <v>0</v>
      </c>
      <c r="W17" s="50" t="n">
        <f aca="false">IF(G17&gt;F17,1,0)</f>
        <v>0</v>
      </c>
      <c r="X17" s="51" t="n">
        <f aca="false">F17</f>
        <v>0</v>
      </c>
      <c r="Y17" s="51" t="n">
        <f aca="false">G17</f>
        <v>0</v>
      </c>
      <c r="Z17" s="26"/>
      <c r="AA17" s="26" t="n">
        <f aca="false">IF(H17&gt;I17,1,0)</f>
        <v>0</v>
      </c>
      <c r="AB17" s="26" t="n">
        <f aca="false">IF(J17&gt;K17,1,0)</f>
        <v>0</v>
      </c>
      <c r="AC17" s="26" t="n">
        <f aca="false">IF(L17&gt;M17,1,0)</f>
        <v>0</v>
      </c>
      <c r="AD17" s="26" t="n">
        <f aca="false">IF(N17&gt;O17,1,0)</f>
        <v>0</v>
      </c>
      <c r="AE17" s="26" t="n">
        <f aca="false">IF(P17&gt;Q17,1,0)</f>
        <v>0</v>
      </c>
      <c r="AF17" s="26"/>
      <c r="AG17" s="26" t="n">
        <f aca="false">IF(I17&gt;H17,1,0)</f>
        <v>0</v>
      </c>
      <c r="AH17" s="26" t="n">
        <f aca="false">IF(K17&gt;J17,1,0)</f>
        <v>0</v>
      </c>
      <c r="AI17" s="26" t="n">
        <f aca="false">IF(M17&gt;L17,1,0)</f>
        <v>0</v>
      </c>
      <c r="AJ17" s="26" t="n">
        <f aca="false">IF(O17&gt;N17,1,0)</f>
        <v>0</v>
      </c>
      <c r="AK17" s="26" t="n">
        <f aca="false">IF(Q17&gt;P17,1,0)</f>
        <v>0</v>
      </c>
      <c r="AL17" s="52" t="n">
        <v>555</v>
      </c>
      <c r="AM17" s="47" t="n">
        <v>444</v>
      </c>
      <c r="AN17" s="47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5"/>
      <c r="AZ17" s="55"/>
      <c r="BA17" s="55"/>
      <c r="BB17" s="68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</row>
    <row r="18" customFormat="false" ht="12.75" hidden="false" customHeight="true" outlineLevel="0" collapsed="false">
      <c r="F18" s="66"/>
      <c r="G18" s="66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47"/>
      <c r="S18" s="47"/>
      <c r="T18" s="47"/>
      <c r="U18" s="47"/>
      <c r="V18" s="47"/>
      <c r="W18" s="47"/>
      <c r="X18" s="47"/>
      <c r="Y18" s="47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47"/>
      <c r="AN18" s="47"/>
      <c r="AO18" s="69" t="s">
        <v>45</v>
      </c>
      <c r="AP18" s="70" t="s">
        <v>46</v>
      </c>
      <c r="AQ18" s="70" t="s">
        <v>47</v>
      </c>
      <c r="AR18" s="70" t="s">
        <v>48</v>
      </c>
      <c r="AS18" s="70" t="s">
        <v>49</v>
      </c>
      <c r="AT18" s="70" t="s">
        <v>50</v>
      </c>
      <c r="AU18" s="70" t="s">
        <v>51</v>
      </c>
      <c r="AV18" s="70" t="s">
        <v>52</v>
      </c>
      <c r="AW18" s="70" t="s">
        <v>53</v>
      </c>
      <c r="AX18" s="70" t="s">
        <v>54</v>
      </c>
      <c r="AY18" s="70" t="s">
        <v>55</v>
      </c>
      <c r="AZ18" s="70" t="s">
        <v>56</v>
      </c>
      <c r="BA18" s="71" t="s">
        <v>57</v>
      </c>
      <c r="BB18" s="68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</row>
    <row r="19" customFormat="false" ht="12.75" hidden="false" customHeight="true" outlineLevel="0" collapsed="false">
      <c r="A19" s="25" t="n">
        <f aca="false">A17+1</f>
        <v>5</v>
      </c>
      <c r="B19" s="57" t="n">
        <f aca="false">B16+B32</f>
        <v>0.4375</v>
      </c>
      <c r="C19" s="58" t="str">
        <f aca="false">$C$6</f>
        <v>4A</v>
      </c>
      <c r="D19" s="58" t="str">
        <f aca="false">$C$3</f>
        <v>1A</v>
      </c>
      <c r="E19" s="44" t="n">
        <f aca="false">E16</f>
        <v>1</v>
      </c>
      <c r="F19" s="59" t="n">
        <f aca="false">'Campos 1ª Fase'!$L$36</f>
        <v>0</v>
      </c>
      <c r="G19" s="60" t="n">
        <f aca="false">'Campos 1ª Fase'!$M$36</f>
        <v>0</v>
      </c>
      <c r="H19" s="61"/>
      <c r="I19" s="62"/>
      <c r="J19" s="63"/>
      <c r="K19" s="62"/>
      <c r="L19" s="63"/>
      <c r="M19" s="62"/>
      <c r="N19" s="63"/>
      <c r="O19" s="62"/>
      <c r="P19" s="63"/>
      <c r="Q19" s="62"/>
      <c r="R19" s="49" t="n">
        <f aca="false">IF(F19=G19,0,T19)</f>
        <v>0</v>
      </c>
      <c r="S19" s="49" t="n">
        <f aca="false">IF(F19=G19,0,U19)</f>
        <v>0</v>
      </c>
      <c r="T19" s="25" t="n">
        <f aca="false">IF(F19&gt;G19,3,1)</f>
        <v>1</v>
      </c>
      <c r="U19" s="25" t="n">
        <f aca="false">IF(G19&gt;F19,3,1)</f>
        <v>1</v>
      </c>
      <c r="V19" s="50" t="n">
        <f aca="false">IF(F19&gt;G19,1,0)</f>
        <v>0</v>
      </c>
      <c r="W19" s="50" t="n">
        <f aca="false">IF(G19&gt;F19,1,0)</f>
        <v>0</v>
      </c>
      <c r="X19" s="51" t="n">
        <f aca="false">F19</f>
        <v>0</v>
      </c>
      <c r="Y19" s="51" t="n">
        <f aca="false">G19</f>
        <v>0</v>
      </c>
      <c r="Z19" s="26"/>
      <c r="AA19" s="26" t="n">
        <f aca="false">IF(H19&gt;I19,1,0)</f>
        <v>0</v>
      </c>
      <c r="AB19" s="26" t="n">
        <f aca="false">IF(J19&gt;K19,1,0)</f>
        <v>0</v>
      </c>
      <c r="AC19" s="26" t="n">
        <f aca="false">IF(L19&gt;M19,1,0)</f>
        <v>0</v>
      </c>
      <c r="AD19" s="26" t="n">
        <f aca="false">IF(N19&gt;O19,1,0)</f>
        <v>0</v>
      </c>
      <c r="AE19" s="26" t="n">
        <f aca="false">IF(P19&gt;Q19,1,0)</f>
        <v>0</v>
      </c>
      <c r="AF19" s="26"/>
      <c r="AG19" s="26" t="n">
        <f aca="false">IF(I19&gt;H19,1,0)</f>
        <v>0</v>
      </c>
      <c r="AH19" s="26" t="n">
        <f aca="false">IF(K19&gt;J19,1,0)</f>
        <v>0</v>
      </c>
      <c r="AI19" s="26" t="n">
        <f aca="false">IF(M19&gt;L19,1,0)</f>
        <v>0</v>
      </c>
      <c r="AJ19" s="26" t="n">
        <f aca="false">IF(O19&gt;N19,1,0)</f>
        <v>0</v>
      </c>
      <c r="AK19" s="26" t="n">
        <f aca="false">IF(Q19&gt;P19,1,0)</f>
        <v>0</v>
      </c>
      <c r="AL19" s="52" t="n">
        <v>444</v>
      </c>
      <c r="AM19" s="47" t="n">
        <v>111</v>
      </c>
      <c r="AN19" s="47"/>
      <c r="AO19" s="72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68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</row>
    <row r="20" customFormat="false" ht="12.75" hidden="false" customHeight="true" outlineLevel="0" collapsed="false">
      <c r="A20" s="25" t="n">
        <f aca="false">A19+1</f>
        <v>6</v>
      </c>
      <c r="B20" s="57" t="n">
        <f aca="false">B19</f>
        <v>0.4375</v>
      </c>
      <c r="C20" s="46" t="str">
        <f aca="false">$C$5</f>
        <v>3A</v>
      </c>
      <c r="D20" s="58" t="str">
        <f aca="false">$C$4</f>
        <v>2A</v>
      </c>
      <c r="E20" s="44" t="n">
        <f aca="false">E19+1</f>
        <v>2</v>
      </c>
      <c r="F20" s="64" t="n">
        <f aca="false">'Campos 1ª Fase'!$L$89</f>
        <v>0</v>
      </c>
      <c r="G20" s="65" t="n">
        <f aca="false">'Campos 1ª Fase'!$M$89</f>
        <v>0</v>
      </c>
      <c r="H20" s="61"/>
      <c r="I20" s="62"/>
      <c r="J20" s="63"/>
      <c r="K20" s="62"/>
      <c r="L20" s="63"/>
      <c r="M20" s="62"/>
      <c r="N20" s="63"/>
      <c r="O20" s="62"/>
      <c r="P20" s="63"/>
      <c r="Q20" s="62"/>
      <c r="R20" s="49" t="n">
        <f aca="false">IF(F20=G20,0,T20)</f>
        <v>0</v>
      </c>
      <c r="S20" s="49" t="n">
        <f aca="false">IF(F20=G20,0,U20)</f>
        <v>0</v>
      </c>
      <c r="T20" s="25" t="n">
        <f aca="false">IF(F20&gt;G20,3,1)</f>
        <v>1</v>
      </c>
      <c r="U20" s="25" t="n">
        <f aca="false">IF(G20&gt;F20,3,1)</f>
        <v>1</v>
      </c>
      <c r="V20" s="50" t="n">
        <f aca="false">IF(F20&gt;G20,1,0)</f>
        <v>0</v>
      </c>
      <c r="W20" s="50" t="n">
        <f aca="false">IF(G20&gt;F20,1,0)</f>
        <v>0</v>
      </c>
      <c r="X20" s="51" t="n">
        <f aca="false">F20</f>
        <v>0</v>
      </c>
      <c r="Y20" s="51" t="n">
        <f aca="false">G20</f>
        <v>0</v>
      </c>
      <c r="Z20" s="26"/>
      <c r="AA20" s="26" t="n">
        <f aca="false">IF(H20&gt;I20,1,0)</f>
        <v>0</v>
      </c>
      <c r="AB20" s="26" t="n">
        <f aca="false">IF(J20&gt;K20,1,0)</f>
        <v>0</v>
      </c>
      <c r="AC20" s="26" t="n">
        <f aca="false">IF(L20&gt;M20,1,0)</f>
        <v>0</v>
      </c>
      <c r="AD20" s="26" t="n">
        <f aca="false">IF(N20&gt;O20,1,0)</f>
        <v>0</v>
      </c>
      <c r="AE20" s="26" t="n">
        <f aca="false">IF(P20&gt;Q20,1,0)</f>
        <v>0</v>
      </c>
      <c r="AF20" s="26"/>
      <c r="AG20" s="26" t="n">
        <f aca="false">IF(I20&gt;H20,1,0)</f>
        <v>0</v>
      </c>
      <c r="AH20" s="26" t="n">
        <f aca="false">IF(K20&gt;J20,1,0)</f>
        <v>0</v>
      </c>
      <c r="AI20" s="26" t="n">
        <f aca="false">IF(M20&gt;L20,1,0)</f>
        <v>0</v>
      </c>
      <c r="AJ20" s="26" t="n">
        <f aca="false">IF(O20&gt;N20,1,0)</f>
        <v>0</v>
      </c>
      <c r="AK20" s="26" t="n">
        <f aca="false">IF(Q20&gt;P20,1,0)</f>
        <v>0</v>
      </c>
      <c r="AL20" s="52" t="n">
        <v>333</v>
      </c>
      <c r="AM20" s="47" t="n">
        <v>222</v>
      </c>
      <c r="AN20" s="47"/>
      <c r="AO20" s="73"/>
      <c r="AP20" s="74"/>
      <c r="AQ20" s="75"/>
      <c r="AR20" s="75"/>
      <c r="AS20" s="75"/>
      <c r="AT20" s="75"/>
      <c r="AU20" s="75"/>
      <c r="AV20" s="75"/>
      <c r="AW20" s="75"/>
      <c r="AX20" s="75"/>
      <c r="AY20" s="75"/>
      <c r="AZ20" s="75"/>
      <c r="BA20" s="76"/>
      <c r="BB20" s="68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</row>
    <row r="21" customFormat="false" ht="12.75" hidden="false" customHeight="true" outlineLevel="0" collapsed="false">
      <c r="F21" s="66"/>
      <c r="G21" s="66"/>
      <c r="AL21" s="52"/>
      <c r="AM21" s="47"/>
      <c r="AN21" s="47"/>
      <c r="AO21" s="77" t="s">
        <v>58</v>
      </c>
      <c r="AP21" s="78" t="str">
        <f aca="false">GS36</f>
        <v>1A</v>
      </c>
      <c r="AQ21" s="79" t="n">
        <f aca="false">GT36</f>
        <v>0</v>
      </c>
      <c r="AR21" s="80" t="n">
        <f aca="false">GU36</f>
        <v>0</v>
      </c>
      <c r="AS21" s="80" t="n">
        <f aca="false">GW36</f>
        <v>0</v>
      </c>
      <c r="AT21" s="81"/>
      <c r="AU21" s="81"/>
      <c r="AV21" s="81"/>
      <c r="AW21" s="80" t="n">
        <f aca="false">GX36</f>
        <v>0</v>
      </c>
      <c r="AX21" s="80" t="n">
        <f aca="false">GY36</f>
        <v>0</v>
      </c>
      <c r="AY21" s="82" t="str">
        <f aca="false">GZ36</f>
        <v/>
      </c>
      <c r="AZ21" s="83"/>
      <c r="BA21" s="84" t="n">
        <f aca="false">HA36</f>
        <v>0</v>
      </c>
      <c r="BB21" s="68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</row>
    <row r="22" s="52" customFormat="true" ht="12.75" hidden="false" customHeight="true" outlineLevel="0" collapsed="false">
      <c r="A22" s="25" t="n">
        <f aca="false">A20+1</f>
        <v>7</v>
      </c>
      <c r="B22" s="57" t="n">
        <f aca="false">B19+B32</f>
        <v>0.458333333333333</v>
      </c>
      <c r="C22" s="58" t="str">
        <f aca="false">$C$3</f>
        <v>1A</v>
      </c>
      <c r="D22" s="46" t="str">
        <f aca="false">$C$7</f>
        <v>5A</v>
      </c>
      <c r="E22" s="44" t="n">
        <f aca="false">E19</f>
        <v>1</v>
      </c>
      <c r="F22" s="59" t="n">
        <f aca="false">'Campos 1ª Fase'!$L$42</f>
        <v>0</v>
      </c>
      <c r="G22" s="60" t="n">
        <f aca="false">'Campos 1ª Fase'!$M$42</f>
        <v>0</v>
      </c>
      <c r="H22" s="85"/>
      <c r="I22" s="86"/>
      <c r="J22" s="87"/>
      <c r="K22" s="86"/>
      <c r="L22" s="87"/>
      <c r="M22" s="86"/>
      <c r="N22" s="87"/>
      <c r="O22" s="86"/>
      <c r="P22" s="87"/>
      <c r="Q22" s="86"/>
      <c r="R22" s="49" t="n">
        <f aca="false">IF(F22=G22,0,T22)</f>
        <v>0</v>
      </c>
      <c r="S22" s="49" t="n">
        <f aca="false">IF(F22=G22,0,U22)</f>
        <v>0</v>
      </c>
      <c r="T22" s="25" t="n">
        <f aca="false">IF(F22&gt;G22,3,1)</f>
        <v>1</v>
      </c>
      <c r="U22" s="25" t="n">
        <f aca="false">IF(G22&gt;F22,3,1)</f>
        <v>1</v>
      </c>
      <c r="V22" s="50" t="n">
        <f aca="false">IF(F22&gt;G22,1,0)</f>
        <v>0</v>
      </c>
      <c r="W22" s="50" t="n">
        <f aca="false">IF(G22&gt;F22,1,0)</f>
        <v>0</v>
      </c>
      <c r="X22" s="51" t="n">
        <f aca="false">F22</f>
        <v>0</v>
      </c>
      <c r="Y22" s="51" t="n">
        <f aca="false">G22</f>
        <v>0</v>
      </c>
      <c r="Z22" s="26"/>
      <c r="AA22" s="26" t="n">
        <f aca="false">IF(H22&gt;I22,1,0)</f>
        <v>0</v>
      </c>
      <c r="AB22" s="26" t="n">
        <f aca="false">IF(J22&gt;K22,1,0)</f>
        <v>0</v>
      </c>
      <c r="AC22" s="26" t="n">
        <f aca="false">IF(L22&gt;M22,1,0)</f>
        <v>0</v>
      </c>
      <c r="AD22" s="26" t="n">
        <f aca="false">IF(N22&gt;O22,1,0)</f>
        <v>0</v>
      </c>
      <c r="AE22" s="26" t="n">
        <f aca="false">IF(P22&gt;Q22,1,0)</f>
        <v>0</v>
      </c>
      <c r="AF22" s="26"/>
      <c r="AG22" s="26" t="n">
        <f aca="false">IF(I22&gt;H22,1,0)</f>
        <v>0</v>
      </c>
      <c r="AH22" s="26" t="n">
        <f aca="false">IF(K22&gt;J22,1,0)</f>
        <v>0</v>
      </c>
      <c r="AI22" s="26" t="n">
        <f aca="false">IF(M22&gt;L22,1,0)</f>
        <v>0</v>
      </c>
      <c r="AJ22" s="26" t="n">
        <f aca="false">IF(O22&gt;N22,1,0)</f>
        <v>0</v>
      </c>
      <c r="AK22" s="26" t="n">
        <f aca="false">IF(Q22&gt;P22,1,0)</f>
        <v>0</v>
      </c>
      <c r="AL22" s="47" t="n">
        <v>111</v>
      </c>
      <c r="AM22" s="25" t="n">
        <v>555</v>
      </c>
      <c r="AN22" s="26"/>
      <c r="AO22" s="77" t="s">
        <v>59</v>
      </c>
      <c r="AP22" s="78" t="str">
        <f aca="false">GS37</f>
        <v>2A</v>
      </c>
      <c r="AQ22" s="79" t="n">
        <f aca="false">GT37</f>
        <v>0</v>
      </c>
      <c r="AR22" s="80" t="n">
        <f aca="false">GU37</f>
        <v>0</v>
      </c>
      <c r="AS22" s="80" t="n">
        <f aca="false">GW37</f>
        <v>0</v>
      </c>
      <c r="AT22" s="81"/>
      <c r="AU22" s="81"/>
      <c r="AV22" s="81"/>
      <c r="AW22" s="80" t="n">
        <f aca="false">GX37</f>
        <v>0</v>
      </c>
      <c r="AX22" s="80" t="n">
        <f aca="false">GY37</f>
        <v>0</v>
      </c>
      <c r="AY22" s="82" t="str">
        <f aca="false">GZ37</f>
        <v/>
      </c>
      <c r="AZ22" s="83"/>
      <c r="BA22" s="84" t="n">
        <f aca="false">HA37</f>
        <v>0</v>
      </c>
      <c r="BB22" s="68"/>
    </row>
    <row r="23" s="52" customFormat="true" ht="12.75" hidden="false" customHeight="true" outlineLevel="0" collapsed="false">
      <c r="A23" s="25" t="n">
        <f aca="false">A22+1</f>
        <v>8</v>
      </c>
      <c r="B23" s="57" t="n">
        <f aca="false">B22</f>
        <v>0.458333333333333</v>
      </c>
      <c r="C23" s="58" t="str">
        <f aca="false">$C$4</f>
        <v>2A</v>
      </c>
      <c r="D23" s="58" t="str">
        <f aca="false">$C$6</f>
        <v>4A</v>
      </c>
      <c r="E23" s="44" t="n">
        <f aca="false">E22+1</f>
        <v>2</v>
      </c>
      <c r="F23" s="64" t="n">
        <f aca="false">'Campos 1ª Fase'!$L$95</f>
        <v>0</v>
      </c>
      <c r="G23" s="65" t="n">
        <f aca="false">'Campos 1ª Fase'!$M$95</f>
        <v>0</v>
      </c>
      <c r="H23" s="85"/>
      <c r="I23" s="86"/>
      <c r="J23" s="87"/>
      <c r="K23" s="86"/>
      <c r="L23" s="87"/>
      <c r="M23" s="86"/>
      <c r="N23" s="87"/>
      <c r="O23" s="86"/>
      <c r="P23" s="87"/>
      <c r="Q23" s="86"/>
      <c r="R23" s="49" t="n">
        <f aca="false">IF(F23=G23,0,T23)</f>
        <v>0</v>
      </c>
      <c r="S23" s="49" t="n">
        <f aca="false">IF(F23=G23,0,U23)</f>
        <v>0</v>
      </c>
      <c r="T23" s="25" t="n">
        <f aca="false">IF(F23&gt;G23,3,1)</f>
        <v>1</v>
      </c>
      <c r="U23" s="25" t="n">
        <f aca="false">IF(G23&gt;F23,3,1)</f>
        <v>1</v>
      </c>
      <c r="V23" s="50" t="n">
        <f aca="false">IF(F23&gt;G23,1,0)</f>
        <v>0</v>
      </c>
      <c r="W23" s="50" t="n">
        <f aca="false">IF(G23&gt;F23,1,0)</f>
        <v>0</v>
      </c>
      <c r="X23" s="51" t="n">
        <f aca="false">F23</f>
        <v>0</v>
      </c>
      <c r="Y23" s="51" t="n">
        <f aca="false">G23</f>
        <v>0</v>
      </c>
      <c r="Z23" s="26"/>
      <c r="AA23" s="26" t="n">
        <f aca="false">IF(H23&gt;I23,1,0)</f>
        <v>0</v>
      </c>
      <c r="AB23" s="26" t="n">
        <f aca="false">IF(J23&gt;K23,1,0)</f>
        <v>0</v>
      </c>
      <c r="AC23" s="26" t="n">
        <f aca="false">IF(L23&gt;M23,1,0)</f>
        <v>0</v>
      </c>
      <c r="AD23" s="26" t="n">
        <f aca="false">IF(N23&gt;O23,1,0)</f>
        <v>0</v>
      </c>
      <c r="AE23" s="26" t="n">
        <f aca="false">IF(P23&gt;Q23,1,0)</f>
        <v>0</v>
      </c>
      <c r="AF23" s="26"/>
      <c r="AG23" s="26" t="n">
        <f aca="false">IF(I23&gt;H23,1,0)</f>
        <v>0</v>
      </c>
      <c r="AH23" s="26" t="n">
        <f aca="false">IF(K23&gt;J23,1,0)</f>
        <v>0</v>
      </c>
      <c r="AI23" s="26" t="n">
        <f aca="false">IF(M23&gt;L23,1,0)</f>
        <v>0</v>
      </c>
      <c r="AJ23" s="26" t="n">
        <f aca="false">IF(O23&gt;N23,1,0)</f>
        <v>0</v>
      </c>
      <c r="AK23" s="26" t="n">
        <f aca="false">IF(Q23&gt;P23,1,0)</f>
        <v>0</v>
      </c>
      <c r="AL23" s="47" t="n">
        <v>222</v>
      </c>
      <c r="AM23" s="25" t="n">
        <v>444</v>
      </c>
      <c r="AN23" s="26"/>
      <c r="AO23" s="77" t="s">
        <v>60</v>
      </c>
      <c r="AP23" s="78" t="str">
        <f aca="false">GS38</f>
        <v>3A</v>
      </c>
      <c r="AQ23" s="79" t="n">
        <f aca="false">GT38</f>
        <v>0</v>
      </c>
      <c r="AR23" s="80" t="n">
        <f aca="false">GU38</f>
        <v>0</v>
      </c>
      <c r="AS23" s="80" t="n">
        <f aca="false">GW38</f>
        <v>0</v>
      </c>
      <c r="AT23" s="81"/>
      <c r="AU23" s="81"/>
      <c r="AV23" s="81"/>
      <c r="AW23" s="80" t="n">
        <f aca="false">GX38</f>
        <v>0</v>
      </c>
      <c r="AX23" s="80" t="n">
        <f aca="false">GY38</f>
        <v>0</v>
      </c>
      <c r="AY23" s="82" t="str">
        <f aca="false">GZ38</f>
        <v/>
      </c>
      <c r="AZ23" s="83"/>
      <c r="BA23" s="84" t="n">
        <f aca="false">HA38</f>
        <v>0</v>
      </c>
      <c r="BB23" s="68"/>
    </row>
    <row r="24" s="52" customFormat="true" ht="12.75" hidden="false" customHeight="true" outlineLevel="0" collapsed="false">
      <c r="A24" s="25"/>
      <c r="B24" s="25"/>
      <c r="C24" s="26"/>
      <c r="D24" s="25"/>
      <c r="E24" s="26"/>
      <c r="F24" s="66"/>
      <c r="G24" s="66"/>
      <c r="R24" s="47"/>
      <c r="S24" s="47"/>
      <c r="T24" s="47"/>
      <c r="U24" s="47"/>
      <c r="V24" s="47"/>
      <c r="W24" s="47"/>
      <c r="X24" s="47"/>
      <c r="Y24" s="47"/>
      <c r="AM24" s="47"/>
      <c r="AN24" s="26"/>
      <c r="AO24" s="77" t="s">
        <v>61</v>
      </c>
      <c r="AP24" s="78" t="str">
        <f aca="false">GS39</f>
        <v>4A</v>
      </c>
      <c r="AQ24" s="79" t="n">
        <f aca="false">GT39</f>
        <v>0</v>
      </c>
      <c r="AR24" s="80" t="n">
        <f aca="false">GU39</f>
        <v>0</v>
      </c>
      <c r="AS24" s="80" t="n">
        <f aca="false">GW39</f>
        <v>0</v>
      </c>
      <c r="AT24" s="81"/>
      <c r="AU24" s="81"/>
      <c r="AV24" s="81"/>
      <c r="AW24" s="80" t="n">
        <f aca="false">GX39</f>
        <v>0</v>
      </c>
      <c r="AX24" s="80" t="n">
        <f aca="false">GY39</f>
        <v>0</v>
      </c>
      <c r="AY24" s="82" t="str">
        <f aca="false">GZ39</f>
        <v/>
      </c>
      <c r="AZ24" s="83"/>
      <c r="BA24" s="84" t="n">
        <f aca="false">HA39</f>
        <v>0</v>
      </c>
      <c r="BB24" s="68"/>
    </row>
    <row r="25" s="52" customFormat="true" ht="12.75" hidden="false" customHeight="true" outlineLevel="0" collapsed="false">
      <c r="A25" s="25" t="n">
        <f aca="false">A23+1</f>
        <v>9</v>
      </c>
      <c r="B25" s="57" t="n">
        <f aca="false">B22+B32</f>
        <v>0.479166666666667</v>
      </c>
      <c r="C25" s="46" t="str">
        <f aca="false">$C$7</f>
        <v>5A</v>
      </c>
      <c r="D25" s="58" t="str">
        <f aca="false">$C$4</f>
        <v>2A</v>
      </c>
      <c r="E25" s="44" t="n">
        <f aca="false">E22</f>
        <v>1</v>
      </c>
      <c r="F25" s="59" t="n">
        <f aca="false">'Campos 1ª Fase'!$L$48</f>
        <v>0</v>
      </c>
      <c r="G25" s="60" t="n">
        <f aca="false">'Campos 1ª Fase'!$M$48</f>
        <v>0</v>
      </c>
      <c r="H25" s="85"/>
      <c r="I25" s="86"/>
      <c r="J25" s="87"/>
      <c r="K25" s="86"/>
      <c r="L25" s="87"/>
      <c r="M25" s="86"/>
      <c r="N25" s="87"/>
      <c r="O25" s="86"/>
      <c r="P25" s="87"/>
      <c r="Q25" s="86"/>
      <c r="R25" s="49" t="n">
        <f aca="false">IF(F25=G25,0,T25)</f>
        <v>0</v>
      </c>
      <c r="S25" s="49" t="n">
        <f aca="false">IF(F25=G25,0,U25)</f>
        <v>0</v>
      </c>
      <c r="T25" s="25" t="n">
        <f aca="false">IF(F25&gt;G25,3,1)</f>
        <v>1</v>
      </c>
      <c r="U25" s="25" t="n">
        <f aca="false">IF(G25&gt;F25,3,1)</f>
        <v>1</v>
      </c>
      <c r="V25" s="50" t="n">
        <f aca="false">IF(F25&gt;G25,1,0)</f>
        <v>0</v>
      </c>
      <c r="W25" s="50" t="n">
        <f aca="false">IF(G25&gt;F25,1,0)</f>
        <v>0</v>
      </c>
      <c r="X25" s="51" t="n">
        <f aca="false">F25</f>
        <v>0</v>
      </c>
      <c r="Y25" s="51" t="n">
        <f aca="false">G25</f>
        <v>0</v>
      </c>
      <c r="Z25" s="26"/>
      <c r="AA25" s="26" t="n">
        <f aca="false">IF(H25&gt;I25,1,0)</f>
        <v>0</v>
      </c>
      <c r="AB25" s="26" t="n">
        <f aca="false">IF(J25&gt;K25,1,0)</f>
        <v>0</v>
      </c>
      <c r="AC25" s="26" t="n">
        <f aca="false">IF(L25&gt;M25,1,0)</f>
        <v>0</v>
      </c>
      <c r="AD25" s="26" t="n">
        <f aca="false">IF(N25&gt;O25,1,0)</f>
        <v>0</v>
      </c>
      <c r="AE25" s="26" t="n">
        <f aca="false">IF(P25&gt;Q25,1,0)</f>
        <v>0</v>
      </c>
      <c r="AF25" s="26"/>
      <c r="AG25" s="26" t="n">
        <f aca="false">IF(I25&gt;H25,1,0)</f>
        <v>0</v>
      </c>
      <c r="AH25" s="26" t="n">
        <f aca="false">IF(K25&gt;J25,1,0)</f>
        <v>0</v>
      </c>
      <c r="AI25" s="26" t="n">
        <f aca="false">IF(M25&gt;L25,1,0)</f>
        <v>0</v>
      </c>
      <c r="AJ25" s="26" t="n">
        <f aca="false">IF(O25&gt;N25,1,0)</f>
        <v>0</v>
      </c>
      <c r="AK25" s="26" t="n">
        <f aca="false">IF(Q25&gt;P25,1,0)</f>
        <v>0</v>
      </c>
      <c r="AL25" s="52" t="n">
        <v>555</v>
      </c>
      <c r="AM25" s="47" t="n">
        <v>222</v>
      </c>
      <c r="AN25" s="26"/>
      <c r="AO25" s="77" t="s">
        <v>62</v>
      </c>
      <c r="AP25" s="78" t="str">
        <f aca="false">GS40</f>
        <v>5A</v>
      </c>
      <c r="AQ25" s="79" t="n">
        <f aca="false">GT40</f>
        <v>0</v>
      </c>
      <c r="AR25" s="80" t="n">
        <f aca="false">GU40</f>
        <v>0</v>
      </c>
      <c r="AS25" s="80" t="n">
        <f aca="false">GW40</f>
        <v>0</v>
      </c>
      <c r="AT25" s="81"/>
      <c r="AU25" s="81"/>
      <c r="AV25" s="81"/>
      <c r="AW25" s="80" t="n">
        <f aca="false">GX40</f>
        <v>0</v>
      </c>
      <c r="AX25" s="80" t="n">
        <f aca="false">GY40</f>
        <v>0</v>
      </c>
      <c r="AY25" s="82" t="str">
        <f aca="false">GZ40</f>
        <v/>
      </c>
      <c r="AZ25" s="83"/>
      <c r="BA25" s="84" t="n">
        <f aca="false">HA40</f>
        <v>0</v>
      </c>
      <c r="BB25" s="68"/>
    </row>
    <row r="26" s="52" customFormat="true" ht="12.75" hidden="false" customHeight="true" outlineLevel="0" collapsed="false">
      <c r="A26" s="25" t="n">
        <f aca="false">A25+1</f>
        <v>10</v>
      </c>
      <c r="B26" s="57" t="n">
        <f aca="false">B25</f>
        <v>0.479166666666667</v>
      </c>
      <c r="C26" s="58" t="str">
        <f aca="false">$C$6</f>
        <v>4A</v>
      </c>
      <c r="D26" s="46" t="str">
        <f aca="false">$C$5</f>
        <v>3A</v>
      </c>
      <c r="E26" s="44" t="n">
        <f aca="false">E25+1</f>
        <v>2</v>
      </c>
      <c r="F26" s="64" t="n">
        <f aca="false">'Campos 1ª Fase'!$L$101</f>
        <v>0</v>
      </c>
      <c r="G26" s="65" t="n">
        <f aca="false">'Campos 1ª Fase'!$M$101</f>
        <v>0</v>
      </c>
      <c r="H26" s="85"/>
      <c r="I26" s="86"/>
      <c r="J26" s="87"/>
      <c r="K26" s="86"/>
      <c r="L26" s="87"/>
      <c r="M26" s="86"/>
      <c r="N26" s="87"/>
      <c r="O26" s="86"/>
      <c r="P26" s="87"/>
      <c r="Q26" s="86"/>
      <c r="R26" s="49" t="n">
        <f aca="false">IF(F26=G26,0,T26)</f>
        <v>0</v>
      </c>
      <c r="S26" s="49" t="n">
        <f aca="false">IF(F26=G26,0,U26)</f>
        <v>0</v>
      </c>
      <c r="T26" s="25" t="n">
        <f aca="false">IF(F26&gt;G26,3,1)</f>
        <v>1</v>
      </c>
      <c r="U26" s="25" t="n">
        <f aca="false">IF(G26&gt;F26,3,1)</f>
        <v>1</v>
      </c>
      <c r="V26" s="50" t="n">
        <f aca="false">IF(F26&gt;G26,1,0)</f>
        <v>0</v>
      </c>
      <c r="W26" s="50" t="n">
        <f aca="false">IF(G26&gt;F26,1,0)</f>
        <v>0</v>
      </c>
      <c r="X26" s="51" t="n">
        <f aca="false">F26</f>
        <v>0</v>
      </c>
      <c r="Y26" s="51" t="n">
        <f aca="false">G26</f>
        <v>0</v>
      </c>
      <c r="Z26" s="26"/>
      <c r="AA26" s="26" t="n">
        <f aca="false">IF(H26&gt;I26,1,0)</f>
        <v>0</v>
      </c>
      <c r="AB26" s="26" t="n">
        <f aca="false">IF(J26&gt;K26,1,0)</f>
        <v>0</v>
      </c>
      <c r="AC26" s="26" t="n">
        <f aca="false">IF(L26&gt;M26,1,0)</f>
        <v>0</v>
      </c>
      <c r="AD26" s="26" t="n">
        <f aca="false">IF(N26&gt;O26,1,0)</f>
        <v>0</v>
      </c>
      <c r="AE26" s="26" t="n">
        <f aca="false">IF(P26&gt;Q26,1,0)</f>
        <v>0</v>
      </c>
      <c r="AF26" s="26"/>
      <c r="AG26" s="26" t="n">
        <f aca="false">IF(I26&gt;H26,1,0)</f>
        <v>0</v>
      </c>
      <c r="AH26" s="26" t="n">
        <f aca="false">IF(K26&gt;J26,1,0)</f>
        <v>0</v>
      </c>
      <c r="AI26" s="26" t="n">
        <f aca="false">IF(M26&gt;L26,1,0)</f>
        <v>0</v>
      </c>
      <c r="AJ26" s="26" t="n">
        <f aca="false">IF(O26&gt;N26,1,0)</f>
        <v>0</v>
      </c>
      <c r="AK26" s="26" t="n">
        <f aca="false">IF(Q26&gt;P26,1,0)</f>
        <v>0</v>
      </c>
      <c r="AL26" s="52" t="n">
        <v>444</v>
      </c>
      <c r="AM26" s="47" t="n">
        <v>333</v>
      </c>
      <c r="AN26" s="26"/>
      <c r="AO26" s="88"/>
      <c r="AP26" s="89"/>
      <c r="AQ26" s="90"/>
      <c r="AR26" s="91"/>
      <c r="AS26" s="91"/>
      <c r="AT26" s="91"/>
      <c r="AU26" s="91"/>
      <c r="AV26" s="91"/>
      <c r="AW26" s="91"/>
      <c r="AX26" s="91"/>
      <c r="AY26" s="90"/>
      <c r="AZ26" s="91"/>
      <c r="BA26" s="92"/>
      <c r="BB26" s="68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</row>
    <row r="27" s="52" customFormat="true" ht="12.75" hidden="false" customHeight="true" outlineLevel="0" collapsed="false">
      <c r="A27" s="25"/>
      <c r="B27" s="25"/>
      <c r="C27" s="25"/>
      <c r="D27" s="26"/>
      <c r="E27" s="26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8"/>
      <c r="S27" s="28"/>
      <c r="T27" s="28"/>
      <c r="U27" s="28"/>
      <c r="V27" s="28"/>
      <c r="W27" s="28"/>
      <c r="X27" s="28"/>
      <c r="Y27" s="28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6"/>
      <c r="BB27" s="68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</row>
    <row r="28" s="52" customFormat="true" ht="12.75" hidden="false" customHeight="true" outlineLevel="0" collapsed="false">
      <c r="A28" s="25"/>
      <c r="B28" s="25"/>
      <c r="C28" s="25"/>
      <c r="D28" s="26"/>
      <c r="E28" s="26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8"/>
      <c r="S28" s="28"/>
      <c r="T28" s="28"/>
      <c r="U28" s="28"/>
      <c r="V28" s="28"/>
      <c r="W28" s="28"/>
      <c r="X28" s="28"/>
      <c r="Y28" s="28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</row>
    <row r="29" s="52" customFormat="true" ht="12.75" hidden="false" customHeight="true" outlineLevel="0" collapsed="false">
      <c r="A29" s="25"/>
      <c r="B29" s="25"/>
      <c r="C29" s="25"/>
      <c r="D29" s="26"/>
      <c r="E29" s="26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8"/>
      <c r="S29" s="28"/>
      <c r="T29" s="28"/>
      <c r="U29" s="28"/>
      <c r="V29" s="28"/>
      <c r="W29" s="28"/>
      <c r="X29" s="28"/>
      <c r="Y29" s="28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</row>
    <row r="30" customFormat="false" ht="12.75" hidden="false" customHeight="true" outlineLevel="0" collapsed="false">
      <c r="AN30" s="52"/>
      <c r="AO30" s="26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</row>
    <row r="31" customFormat="false" ht="12.75" hidden="false" customHeight="true" outlineLevel="0" collapsed="false">
      <c r="AN31" s="52"/>
      <c r="AO31" s="26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</row>
    <row r="32" customFormat="false" ht="12.75" hidden="false" customHeight="true" outlineLevel="0" collapsed="false">
      <c r="B32" s="93" t="n">
        <v>0.0208333333333333</v>
      </c>
      <c r="AN32" s="47"/>
    </row>
    <row r="33" customFormat="false" ht="12.75" hidden="false" customHeight="true" outlineLevel="0" collapsed="false">
      <c r="AN33" s="47"/>
      <c r="AP33" s="48" t="s">
        <v>46</v>
      </c>
      <c r="AQ33" s="48" t="s">
        <v>47</v>
      </c>
      <c r="AR33" s="48" t="s">
        <v>48</v>
      </c>
      <c r="AS33" s="48" t="s">
        <v>49</v>
      </c>
      <c r="AT33" s="48" t="s">
        <v>50</v>
      </c>
      <c r="AU33" s="48" t="s">
        <v>51</v>
      </c>
      <c r="AV33" s="48" t="s">
        <v>63</v>
      </c>
      <c r="AW33" s="48" t="s">
        <v>53</v>
      </c>
      <c r="AX33" s="48" t="s">
        <v>54</v>
      </c>
      <c r="AY33" s="48" t="s">
        <v>55</v>
      </c>
      <c r="AZ33" s="48" t="s">
        <v>56</v>
      </c>
      <c r="BA33" s="48" t="s">
        <v>57</v>
      </c>
      <c r="BB33" s="52"/>
    </row>
    <row r="34" customFormat="false" ht="12.75" hidden="false" customHeight="true" outlineLevel="0" collapsed="false">
      <c r="AN34" s="47"/>
      <c r="AP34" s="55"/>
      <c r="AQ34" s="72"/>
      <c r="AR34" s="72"/>
      <c r="AS34" s="72"/>
      <c r="AT34" s="72"/>
      <c r="AU34" s="72"/>
      <c r="AV34" s="72"/>
      <c r="AW34" s="72"/>
      <c r="AX34" s="72"/>
      <c r="AY34" s="72"/>
      <c r="AZ34" s="72"/>
      <c r="BA34" s="72"/>
      <c r="BB34" s="52"/>
    </row>
    <row r="35" customFormat="false" ht="12.75" hidden="false" customHeight="true" outlineLevel="0" collapsed="false">
      <c r="AN35" s="47"/>
      <c r="AP35" s="94" t="str">
        <f aca="false">$C$3</f>
        <v>1A</v>
      </c>
      <c r="AQ35" s="25" t="n">
        <f aca="false">AR35+AS35+AZ35</f>
        <v>0</v>
      </c>
      <c r="AR35" s="25" t="n">
        <f aca="false">SUM(W13,V16,W19,V22)</f>
        <v>0</v>
      </c>
      <c r="AS35" s="25" t="n">
        <f aca="false">SUM(V13,W16,V19,W22)</f>
        <v>0</v>
      </c>
      <c r="AT35" s="25" t="n">
        <f aca="false">SUM(G13,F16,G19,F22)</f>
        <v>0</v>
      </c>
      <c r="AU35" s="25" t="n">
        <f aca="false">SUM(F13,G16,F19,G22)</f>
        <v>0</v>
      </c>
      <c r="AV35" s="25" t="n">
        <f aca="false">AT35-AU35</f>
        <v>0</v>
      </c>
      <c r="AW35" s="25" t="n">
        <f aca="false">SUM(Y13,X16,Y19,X22)</f>
        <v>0</v>
      </c>
      <c r="AX35" s="25" t="n">
        <f aca="false">SUM(X13,Y16,X19,Y22)</f>
        <v>0</v>
      </c>
      <c r="AY35" s="25" t="str">
        <f aca="false">IF(AW35=0,"",AW35/AX35)</f>
        <v/>
      </c>
      <c r="AZ35" s="25" t="n">
        <v>0</v>
      </c>
      <c r="BA35" s="95" t="n">
        <f aca="false">(AR35*2)+(AS35*1)</f>
        <v>0</v>
      </c>
      <c r="BB35" s="27" t="n">
        <f aca="false">$D$3</f>
        <v>0</v>
      </c>
      <c r="BG35" s="96"/>
      <c r="BH35" s="97" t="s">
        <v>47</v>
      </c>
      <c r="BI35" s="97" t="s">
        <v>48</v>
      </c>
      <c r="BJ35" s="97" t="s">
        <v>64</v>
      </c>
      <c r="BK35" s="97" t="s">
        <v>49</v>
      </c>
      <c r="BL35" s="97" t="s">
        <v>65</v>
      </c>
      <c r="BM35" s="97" t="s">
        <v>66</v>
      </c>
      <c r="BN35" s="97" t="s">
        <v>55</v>
      </c>
      <c r="BO35" s="98" t="s">
        <v>67</v>
      </c>
      <c r="BP35" s="99"/>
      <c r="BQ35" s="100"/>
      <c r="BR35" s="100"/>
      <c r="BS35" s="100"/>
      <c r="BT35" s="100"/>
      <c r="BU35" s="100"/>
      <c r="BV35" s="100"/>
      <c r="BW35" s="100"/>
      <c r="BX35" s="100"/>
      <c r="BY35" s="100"/>
      <c r="BZ35" s="100"/>
      <c r="CA35" s="100"/>
      <c r="CB35" s="100"/>
      <c r="CC35" s="100"/>
      <c r="CD35" s="99"/>
      <c r="CE35" s="100"/>
      <c r="CF35" s="99"/>
      <c r="CG35" s="100"/>
      <c r="CH35" s="99"/>
      <c r="CI35" s="100"/>
      <c r="CJ35" s="99"/>
      <c r="CK35" s="100"/>
      <c r="CL35" s="99"/>
      <c r="CM35" s="100"/>
      <c r="CN35" s="99"/>
      <c r="CO35" s="100"/>
      <c r="CP35" s="99"/>
      <c r="CQ35" s="100"/>
      <c r="CR35" s="99"/>
      <c r="CS35" s="100"/>
      <c r="CT35" s="99"/>
      <c r="CU35" s="100"/>
      <c r="CV35" s="99"/>
      <c r="CW35" s="99"/>
      <c r="CX35" s="99"/>
      <c r="CY35" s="99"/>
      <c r="CZ35" s="99"/>
      <c r="DA35" s="99"/>
      <c r="DB35" s="99"/>
      <c r="DC35" s="99"/>
      <c r="DD35" s="99"/>
      <c r="DE35" s="99"/>
      <c r="DF35" s="99"/>
      <c r="DG35" s="99"/>
      <c r="DH35" s="99"/>
      <c r="DI35" s="99"/>
      <c r="DJ35" s="99"/>
      <c r="DK35" s="99"/>
      <c r="DL35" s="99"/>
      <c r="DM35" s="99"/>
      <c r="DN35" s="99"/>
      <c r="DO35" s="99"/>
      <c r="DP35" s="100"/>
      <c r="DQ35" s="99"/>
      <c r="DR35" s="100"/>
      <c r="DS35" s="99"/>
      <c r="DT35" s="100"/>
      <c r="DU35" s="99"/>
      <c r="DV35" s="100"/>
      <c r="DW35" s="99"/>
      <c r="DX35" s="100"/>
      <c r="DY35" s="99"/>
      <c r="DZ35" s="100"/>
      <c r="EA35" s="99"/>
      <c r="EB35" s="100"/>
      <c r="EC35" s="99"/>
      <c r="ED35" s="100"/>
      <c r="EE35" s="99"/>
      <c r="EF35" s="100"/>
      <c r="EG35" s="99"/>
      <c r="EH35" s="100"/>
      <c r="EI35" s="99"/>
      <c r="EJ35" s="100"/>
      <c r="EK35" s="99"/>
      <c r="EL35" s="100"/>
      <c r="EM35" s="99"/>
      <c r="EN35" s="100"/>
      <c r="EO35" s="99"/>
      <c r="EP35" s="100"/>
      <c r="EQ35" s="99"/>
      <c r="ER35" s="100"/>
      <c r="ES35" s="99"/>
      <c r="ET35" s="99"/>
      <c r="EU35" s="99"/>
      <c r="EV35" s="99"/>
      <c r="EW35" s="101"/>
      <c r="EX35" s="102" t="s">
        <v>47</v>
      </c>
      <c r="EY35" s="102" t="s">
        <v>48</v>
      </c>
      <c r="EZ35" s="102" t="s">
        <v>64</v>
      </c>
      <c r="FA35" s="102" t="s">
        <v>49</v>
      </c>
      <c r="FB35" s="102" t="s">
        <v>65</v>
      </c>
      <c r="FC35" s="102" t="s">
        <v>66</v>
      </c>
      <c r="FD35" s="102" t="s">
        <v>55</v>
      </c>
      <c r="FE35" s="102" t="s">
        <v>67</v>
      </c>
      <c r="FF35" s="103"/>
      <c r="FG35" s="103"/>
      <c r="FH35" s="103"/>
      <c r="FI35" s="103"/>
      <c r="FJ35" s="103"/>
      <c r="FK35" s="103"/>
      <c r="FL35" s="103"/>
      <c r="FM35" s="104"/>
      <c r="FN35" s="104"/>
      <c r="FO35" s="99"/>
      <c r="FP35" s="104"/>
      <c r="FQ35" s="104"/>
      <c r="FR35" s="99"/>
      <c r="FS35" s="104"/>
      <c r="FT35" s="104"/>
      <c r="FU35" s="105"/>
      <c r="FV35" s="105"/>
      <c r="FW35" s="105"/>
      <c r="FX35" s="105"/>
      <c r="FY35" s="105"/>
      <c r="FZ35" s="105"/>
      <c r="GA35" s="105"/>
      <c r="GB35" s="105"/>
      <c r="GC35" s="105"/>
      <c r="GD35" s="105"/>
      <c r="GE35" s="105"/>
      <c r="GF35" s="105"/>
      <c r="GG35" s="105"/>
      <c r="GH35" s="105"/>
      <c r="GI35" s="105"/>
      <c r="GJ35" s="105"/>
      <c r="GK35" s="105"/>
      <c r="GL35" s="105"/>
      <c r="GM35" s="105"/>
      <c r="GN35" s="105"/>
      <c r="GO35" s="105"/>
      <c r="GP35" s="105"/>
      <c r="GQ35" s="105"/>
      <c r="GR35" s="105"/>
      <c r="GS35" s="106"/>
      <c r="GT35" s="102" t="s">
        <v>47</v>
      </c>
      <c r="GU35" s="102" t="s">
        <v>48</v>
      </c>
      <c r="GV35" s="102" t="s">
        <v>64</v>
      </c>
      <c r="GW35" s="102" t="s">
        <v>49</v>
      </c>
      <c r="GX35" s="102" t="s">
        <v>65</v>
      </c>
      <c r="GY35" s="102" t="s">
        <v>66</v>
      </c>
      <c r="GZ35" s="102" t="s">
        <v>55</v>
      </c>
      <c r="HA35" s="102" t="s">
        <v>67</v>
      </c>
    </row>
    <row r="36" customFormat="false" ht="12.75" hidden="false" customHeight="true" outlineLevel="0" collapsed="false">
      <c r="AN36" s="47"/>
      <c r="AP36" s="94" t="str">
        <f aca="false">$C$4</f>
        <v>2A</v>
      </c>
      <c r="AQ36" s="25" t="n">
        <f aca="false">AR36+AS36+AZ36</f>
        <v>0</v>
      </c>
      <c r="AR36" s="25" t="n">
        <f aca="false">SUM(V13,W20,V23,W25)</f>
        <v>0</v>
      </c>
      <c r="AS36" s="25" t="n">
        <f aca="false">SUM(W13,V20,W23,V25)</f>
        <v>0</v>
      </c>
      <c r="AT36" s="25" t="n">
        <f aca="false">SUM(F13,G20,F23,G25)</f>
        <v>0</v>
      </c>
      <c r="AU36" s="25" t="n">
        <f aca="false">SUM(G13,F20,G23,F25)</f>
        <v>0</v>
      </c>
      <c r="AV36" s="25" t="n">
        <f aca="false">AT36-AU36</f>
        <v>0</v>
      </c>
      <c r="AW36" s="25" t="n">
        <f aca="false">SUM(X13,Y20,X23,Y25)</f>
        <v>0</v>
      </c>
      <c r="AX36" s="25" t="n">
        <f aca="false">SUM(Y13,X20,Y23,X25)</f>
        <v>0</v>
      </c>
      <c r="AY36" s="25" t="str">
        <f aca="false">IF(AW36=0,"",AW36/AX36)</f>
        <v/>
      </c>
      <c r="AZ36" s="25" t="n">
        <v>0</v>
      </c>
      <c r="BA36" s="95" t="n">
        <f aca="false">(AR36*2)+(AS36*1)</f>
        <v>0</v>
      </c>
      <c r="BB36" s="27" t="n">
        <f aca="false">$D$4</f>
        <v>0</v>
      </c>
      <c r="BG36" s="107" t="str">
        <f aca="false">C3</f>
        <v>1A</v>
      </c>
      <c r="BH36" s="108" t="n">
        <f aca="false">SUM(BI36+BK36)</f>
        <v>0</v>
      </c>
      <c r="BI36" s="108" t="n">
        <f aca="false">AR35</f>
        <v>0</v>
      </c>
      <c r="BJ36" s="109"/>
      <c r="BK36" s="108" t="n">
        <f aca="false">AS35</f>
        <v>0</v>
      </c>
      <c r="BL36" s="108" t="n">
        <f aca="false">AW35</f>
        <v>0</v>
      </c>
      <c r="BM36" s="108" t="n">
        <f aca="false">AX35</f>
        <v>0</v>
      </c>
      <c r="BN36" s="108" t="str">
        <f aca="false">AY35</f>
        <v/>
      </c>
      <c r="BO36" s="110" t="n">
        <f aca="false">(BI36*2)+(BK36*1)</f>
        <v>0</v>
      </c>
      <c r="BP36" s="99"/>
      <c r="BQ36" s="111" t="str">
        <f aca="false">BG36</f>
        <v>1A</v>
      </c>
      <c r="BR36" s="112" t="n">
        <f aca="false">BO36</f>
        <v>0</v>
      </c>
      <c r="BS36" s="113" t="str">
        <f aca="false">IF(BR36&gt;=BR37,BQ36,BQ37)</f>
        <v>1A</v>
      </c>
      <c r="BT36" s="112" t="n">
        <f aca="false">VLOOKUP(BS36,BG36:BO41,9,FALSE())</f>
        <v>0</v>
      </c>
      <c r="BU36" s="113" t="str">
        <f aca="false">IF(BT36&gt;=BT38,BS36,BS38)</f>
        <v>1A</v>
      </c>
      <c r="BV36" s="112" t="n">
        <f aca="false">VLOOKUP(BU36,BG36:BO41,9,FALSE())</f>
        <v>0</v>
      </c>
      <c r="BW36" s="113" t="str">
        <f aca="false">IF(BV36&gt;=BV39,BU36,BU39)</f>
        <v>1A</v>
      </c>
      <c r="BX36" s="112" t="n">
        <f aca="false">VLOOKUP(BW36,BG36:BO41,9,FALSE())</f>
        <v>0</v>
      </c>
      <c r="BY36" s="113" t="str">
        <f aca="false">IF(BX36&gt;=BX40,BW36,BW40)</f>
        <v>1A</v>
      </c>
      <c r="BZ36" s="112" t="n">
        <f aca="false">VLOOKUP(BY36,BG36:BO41,9,FALSE())</f>
        <v>0</v>
      </c>
      <c r="CA36" s="113" t="str">
        <f aca="false">IF(BZ36&gt;=BZ41,BY36,BY41)</f>
        <v>1A</v>
      </c>
      <c r="CB36" s="112" t="n">
        <f aca="false">VLOOKUP(CA36,BG36:BO41,9,FALSE())</f>
        <v>0</v>
      </c>
      <c r="CC36" s="114"/>
      <c r="CD36" s="115"/>
      <c r="CE36" s="114"/>
      <c r="CF36" s="115"/>
      <c r="CG36" s="114"/>
      <c r="CH36" s="115"/>
      <c r="CI36" s="114"/>
      <c r="CJ36" s="115"/>
      <c r="CK36" s="114"/>
      <c r="CL36" s="115"/>
      <c r="CM36" s="114"/>
      <c r="CN36" s="115"/>
      <c r="CO36" s="114"/>
      <c r="CP36" s="115"/>
      <c r="CQ36" s="114"/>
      <c r="CR36" s="115"/>
      <c r="CS36" s="114"/>
      <c r="CT36" s="115"/>
      <c r="CU36" s="114"/>
      <c r="CV36" s="116"/>
      <c r="CW36" s="117" t="str">
        <f aca="false">CA36</f>
        <v>1A</v>
      </c>
      <c r="CX36" s="118" t="n">
        <f aca="false">CB36</f>
        <v>0</v>
      </c>
      <c r="CY36" s="119" t="str">
        <f aca="false">VLOOKUP(CW36,$BG$36:$BO$41,8,FALSE())</f>
        <v/>
      </c>
      <c r="CZ36" s="113" t="str">
        <f aca="false">IF(AND(CX36=CX37,CY37&gt;CY36),CW37,CW36)</f>
        <v>1A</v>
      </c>
      <c r="DA36" s="120"/>
      <c r="DB36" s="120"/>
      <c r="DC36" s="115"/>
      <c r="DD36" s="115"/>
      <c r="DE36" s="115"/>
      <c r="DF36" s="115"/>
      <c r="DG36" s="115"/>
      <c r="DH36" s="115"/>
      <c r="DI36" s="115"/>
      <c r="DJ36" s="115"/>
      <c r="DK36" s="115"/>
      <c r="DL36" s="116"/>
      <c r="DM36" s="121" t="n">
        <f aca="false">CX36</f>
        <v>0</v>
      </c>
      <c r="DN36" s="122" t="str">
        <f aca="false">CZ36</f>
        <v>1A</v>
      </c>
      <c r="DO36" s="119" t="n">
        <f aca="false">VLOOKUP(CW36,$BG$36:$BO$41,6,FALSE())</f>
        <v>0</v>
      </c>
      <c r="DP36" s="113" t="str">
        <f aca="false">IF(DO36&gt;=DO37,DN36,DN37)</f>
        <v>1A</v>
      </c>
      <c r="DQ36" s="120" t="n">
        <f aca="false">VLOOKUP(DP36,$BG$36:$BO$41,6,FALSE())</f>
        <v>0</v>
      </c>
      <c r="DR36" s="113" t="str">
        <f aca="false">IF(DQ36&gt;=DQ38,DP36,DP38)</f>
        <v>1A</v>
      </c>
      <c r="DS36" s="120" t="n">
        <f aca="false">VLOOKUP(DR36,$BG$36:$BO$41,6,FALSE())</f>
        <v>0</v>
      </c>
      <c r="DT36" s="113" t="str">
        <f aca="false">IF(DS36&gt;=DS39,DR36,DR39)</f>
        <v>1A</v>
      </c>
      <c r="DU36" s="120" t="n">
        <f aca="false">VLOOKUP(DT36,$BG$36:$BO$41,6,FALSE())</f>
        <v>0</v>
      </c>
      <c r="DV36" s="113" t="str">
        <f aca="false">IF(DU36&gt;=DU40,DT36,DT40)</f>
        <v>1A</v>
      </c>
      <c r="DW36" s="120" t="n">
        <f aca="false">VLOOKUP(DV36,$BG$36:$BO$41,6,FALSE())</f>
        <v>0</v>
      </c>
      <c r="DX36" s="113" t="str">
        <f aca="false">IF(DW36&gt;=DW41,DV36,DV41)</f>
        <v>1A</v>
      </c>
      <c r="DY36" s="120" t="n">
        <f aca="false">VLOOKUP(DX36,$BG$36:$BO$41,6,FALSE())</f>
        <v>0</v>
      </c>
      <c r="DZ36" s="114"/>
      <c r="EA36" s="115"/>
      <c r="EB36" s="114"/>
      <c r="EC36" s="115"/>
      <c r="ED36" s="114"/>
      <c r="EE36" s="115"/>
      <c r="EF36" s="114"/>
      <c r="EG36" s="115"/>
      <c r="EH36" s="114"/>
      <c r="EI36" s="115"/>
      <c r="EJ36" s="114"/>
      <c r="EK36" s="115"/>
      <c r="EL36" s="114"/>
      <c r="EM36" s="115"/>
      <c r="EN36" s="114"/>
      <c r="EO36" s="115"/>
      <c r="EP36" s="114"/>
      <c r="EQ36" s="115"/>
      <c r="ER36" s="114"/>
      <c r="ES36" s="115"/>
      <c r="ET36" s="117" t="str">
        <f aca="false">DX36</f>
        <v>1A</v>
      </c>
      <c r="EU36" s="123" t="n">
        <f aca="false">DY36</f>
        <v>0</v>
      </c>
      <c r="EV36" s="99"/>
      <c r="EW36" s="104" t="str">
        <f aca="false">DN36</f>
        <v>1A</v>
      </c>
      <c r="EX36" s="124" t="n">
        <f aca="false">VLOOKUP($EW$36,$BG$36:$BO$41,2,FALSE())</f>
        <v>0</v>
      </c>
      <c r="EY36" s="124" t="n">
        <f aca="false">VLOOKUP($EW$36,$BG$36:$BO$41,3,FALSE())</f>
        <v>0</v>
      </c>
      <c r="EZ36" s="124" t="n">
        <f aca="false">VLOOKUP($EW$36,$BG$36:$BO$41,4,FALSE())</f>
        <v>0</v>
      </c>
      <c r="FA36" s="124" t="n">
        <f aca="false">VLOOKUP($EW$36,$BG$36:$BO$41,5,FALSE())</f>
        <v>0</v>
      </c>
      <c r="FB36" s="124" t="n">
        <f aca="false">VLOOKUP($EW$36,$BG$36:$BO$41,6,FALSE())</f>
        <v>0</v>
      </c>
      <c r="FC36" s="124" t="n">
        <f aca="false">VLOOKUP($EW$36,$BG$36:$BO$41,7,FALSE())</f>
        <v>0</v>
      </c>
      <c r="FD36" s="125" t="str">
        <f aca="false">VLOOKUP($EW$36,$BG$36:$BO$41,8,FALSE())</f>
        <v/>
      </c>
      <c r="FE36" s="126" t="n">
        <f aca="false">VLOOKUP($EW$36,$BG$36:$BO$41,9,FALSE())</f>
        <v>0</v>
      </c>
      <c r="FF36" s="99" t="str">
        <f aca="false">EW36</f>
        <v>1A</v>
      </c>
      <c r="FG36" s="99" t="n">
        <f aca="false">VLOOKUP(FF36,EW36:FE41,9,FALSE())</f>
        <v>0</v>
      </c>
      <c r="FH36" s="99" t="str">
        <f aca="false">VLOOKUP(FF36,$EW$36:$FE$41,8,FALSE())</f>
        <v/>
      </c>
      <c r="FI36" s="127" t="str">
        <f aca="false">IF(AND(FG36=FG37,FH37&gt;FH36),FF37,FF36)</f>
        <v>1A</v>
      </c>
      <c r="FJ36" s="128" t="n">
        <f aca="false">VLOOKUP(FI36,$EW$36:$FE$41,9,FALSE())</f>
        <v>0</v>
      </c>
      <c r="FK36" s="99" t="str">
        <f aca="false">VLOOKUP(FI36,$EW$36:$FE$41,8,FALSE())</f>
        <v/>
      </c>
      <c r="FL36" s="127" t="str">
        <f aca="false">IF(AND(FJ36=FJ38,FK38&gt;FK36),FI38,FI36)</f>
        <v>1A</v>
      </c>
      <c r="FM36" s="128" t="n">
        <f aca="false">VLOOKUP(FL36,$EW$36:$FE$41,9,FALSE())</f>
        <v>0</v>
      </c>
      <c r="FN36" s="99" t="str">
        <f aca="false">VLOOKUP(FL36,$EW$36:$FE$41,8,FALSE())</f>
        <v/>
      </c>
      <c r="FO36" s="129" t="str">
        <f aca="false">IF(AND(FM36=FM39,FN39&gt;FN36),FL39,FL36)</f>
        <v>1A</v>
      </c>
      <c r="FP36" s="128" t="n">
        <f aca="false">VLOOKUP(FL36,$EW$36:$FE$41,9,FALSE())</f>
        <v>0</v>
      </c>
      <c r="FQ36" s="99" t="str">
        <f aca="false">VLOOKUP(FL36,$EW$36:$FE$41,8,FALSE())</f>
        <v/>
      </c>
      <c r="FR36" s="129" t="str">
        <f aca="false">IF(AND(FP36=FP40,FQ40&gt;FQ36),FO40,FO36)</f>
        <v>1A</v>
      </c>
      <c r="FS36" s="128" t="n">
        <f aca="false">VLOOKUP(FO36,$EW$36:$FE$41,9,FALSE())</f>
        <v>0</v>
      </c>
      <c r="FT36" s="99" t="str">
        <f aca="false">VLOOKUP(FO36,$EW$36:$FE$41,8,FALSE())</f>
        <v/>
      </c>
      <c r="FU36" s="130" t="str">
        <f aca="false">IF(AND(FS36=FS41,FT41&gt;FT36),FR41,FR36)</f>
        <v>1A</v>
      </c>
      <c r="FV36" s="131" t="n">
        <f aca="false">VLOOKUP(FU36,$EW$36:$FE$41,9,FALSE())</f>
        <v>0</v>
      </c>
      <c r="FW36" s="105" t="str">
        <f aca="false">VLOOKUP(FU36,$EW$36:$FE$41,8,FALSE())</f>
        <v/>
      </c>
      <c r="FX36" s="132" t="n">
        <f aca="false">VLOOKUP(FU36,$EW$36:$FE$41,6,FALSE())</f>
        <v>0</v>
      </c>
      <c r="FY36" s="133" t="str">
        <f aca="false">IF(AND(FV36=FV37,FW36=FW37,FX37&gt;FX36),FU37,FU36)</f>
        <v>1A</v>
      </c>
      <c r="FZ36" s="131" t="n">
        <f aca="false">VLOOKUP(FY36,$EW$36:$FE$41,9,FALSE())</f>
        <v>0</v>
      </c>
      <c r="GA36" s="105" t="str">
        <f aca="false">VLOOKUP(FY36,$EW$36:$FE$41,8,FALSE())</f>
        <v/>
      </c>
      <c r="GB36" s="132" t="n">
        <f aca="false">VLOOKUP(FY36,$EW$36:$FE$41,6,FALSE())</f>
        <v>0</v>
      </c>
      <c r="GC36" s="133" t="str">
        <f aca="false">IF(AND(FZ36=FZ38,GA36=GA38,GB38&gt;GB36),FY38,FY36)</f>
        <v>1A</v>
      </c>
      <c r="GD36" s="131" t="n">
        <f aca="false">VLOOKUP(GC36,$EW$36:$FE$41,9,FALSE())</f>
        <v>0</v>
      </c>
      <c r="GE36" s="105" t="str">
        <f aca="false">VLOOKUP(GC36,$EW$36:$FE$41,8,FALSE())</f>
        <v/>
      </c>
      <c r="GF36" s="132" t="n">
        <f aca="false">VLOOKUP(GC36,$EW$36:$FE$41,6,FALSE())</f>
        <v>0</v>
      </c>
      <c r="GG36" s="133" t="str">
        <f aca="false">IF(AND(GD36=GD39,GE36=GE39,GF39&gt;GF36),GC39,GC36)</f>
        <v>1A</v>
      </c>
      <c r="GH36" s="131" t="n">
        <f aca="false">VLOOKUP(GG36,$EW$36:$FE$41,9,FALSE())</f>
        <v>0</v>
      </c>
      <c r="GI36" s="105" t="str">
        <f aca="false">VLOOKUP(GG36,$EW$36:$FE$41,8,FALSE())</f>
        <v/>
      </c>
      <c r="GJ36" s="132" t="n">
        <f aca="false">VLOOKUP(GG36,$EW$36:$FE$41,6,FALSE())</f>
        <v>0</v>
      </c>
      <c r="GK36" s="133" t="str">
        <f aca="false">IF(AND(GH36=GH40,GI36=GI40,GJ40&gt;GJ36),GG40,GG36)</f>
        <v>1A</v>
      </c>
      <c r="GL36" s="131" t="n">
        <f aca="false">VLOOKUP(GK36,$EW$36:$FE$41,9,FALSE())</f>
        <v>0</v>
      </c>
      <c r="GM36" s="105" t="str">
        <f aca="false">VLOOKUP(GK36,$EW$36:$FE$41,8,FALSE())</f>
        <v/>
      </c>
      <c r="GN36" s="132" t="n">
        <f aca="false">VLOOKUP(GK36,$EW$36:$FE$41,6,FALSE())</f>
        <v>0</v>
      </c>
      <c r="GO36" s="133" t="str">
        <f aca="false">IF(AND(GL36=GL41,GM36=GM41,GN41&gt;GN36),GK41,GK36)</f>
        <v>1A</v>
      </c>
      <c r="GP36" s="131" t="n">
        <f aca="false">VLOOKUP(GO36,$EW$36:$FE$41,9,FALSE())</f>
        <v>0</v>
      </c>
      <c r="GQ36" s="105" t="str">
        <f aca="false">VLOOKUP(GO36,$EW$36:$FE$41,8,FALSE())</f>
        <v/>
      </c>
      <c r="GR36" s="132" t="n">
        <f aca="false">VLOOKUP(GO36,$EW$36:$FE$41,6,FALSE())</f>
        <v>0</v>
      </c>
      <c r="GS36" s="134" t="str">
        <f aca="false">GO36</f>
        <v>1A</v>
      </c>
      <c r="GT36" s="124" t="n">
        <f aca="false">VLOOKUP($GS$36,$BG$36:$BO$41,2,FALSE())</f>
        <v>0</v>
      </c>
      <c r="GU36" s="124" t="n">
        <f aca="false">VLOOKUP($GS$36,$BG$36:$BO$41,3,FALSE())</f>
        <v>0</v>
      </c>
      <c r="GV36" s="124" t="n">
        <f aca="false">VLOOKUP($GS$36,$BG$36:$BO$41,4,FALSE())</f>
        <v>0</v>
      </c>
      <c r="GW36" s="124" t="n">
        <f aca="false">VLOOKUP($GS$36,$BG$36:$BO$41,5,FALSE())</f>
        <v>0</v>
      </c>
      <c r="GX36" s="124" t="n">
        <f aca="false">VLOOKUP($GS$36,$BG$36:$BO$41,6,FALSE())</f>
        <v>0</v>
      </c>
      <c r="GY36" s="124" t="n">
        <f aca="false">VLOOKUP($GS$36,$BG$36:$BO$41,7,FALSE())</f>
        <v>0</v>
      </c>
      <c r="GZ36" s="135" t="str">
        <f aca="false">VLOOKUP($GS$36,$BG$36:$BO$41,8,FALSE())</f>
        <v/>
      </c>
      <c r="HA36" s="124" t="n">
        <f aca="false">VLOOKUP($GS$36,$BG$36:$BO$41,9,FALSE())</f>
        <v>0</v>
      </c>
    </row>
    <row r="37" customFormat="false" ht="12.75" hidden="false" customHeight="true" outlineLevel="0" collapsed="false">
      <c r="AN37" s="47"/>
      <c r="AP37" s="94" t="str">
        <f aca="false">$C$5</f>
        <v>3A</v>
      </c>
      <c r="AQ37" s="25" t="n">
        <f aca="false">AR37+AS37+AZ37</f>
        <v>0</v>
      </c>
      <c r="AR37" s="25" t="n">
        <f aca="false">SUM(V14,W16,V20,W26)</f>
        <v>0</v>
      </c>
      <c r="AS37" s="25" t="n">
        <f aca="false">SUM(W14,V16,W20,V26)</f>
        <v>0</v>
      </c>
      <c r="AT37" s="25" t="n">
        <f aca="false">SUM(F14,G16,F20,G26)</f>
        <v>0</v>
      </c>
      <c r="AU37" s="25" t="n">
        <f aca="false">SUM(G14,F16,G20,F26)</f>
        <v>0</v>
      </c>
      <c r="AV37" s="25" t="n">
        <f aca="false">AT37-AU37</f>
        <v>0</v>
      </c>
      <c r="AW37" s="25" t="n">
        <f aca="false">SUM(X14,Y16,X20,Y26)</f>
        <v>0</v>
      </c>
      <c r="AX37" s="25" t="n">
        <f aca="false">SUM(Y14,X16,Y20,X26)</f>
        <v>0</v>
      </c>
      <c r="AY37" s="25" t="str">
        <f aca="false">IF(AW37=0,"",AW37/AX37)</f>
        <v/>
      </c>
      <c r="AZ37" s="25" t="n">
        <v>0</v>
      </c>
      <c r="BA37" s="95" t="n">
        <f aca="false">(AR37*2)+(AS37*1)</f>
        <v>0</v>
      </c>
      <c r="BB37" s="27" t="n">
        <f aca="false">$D$5</f>
        <v>0</v>
      </c>
      <c r="BG37" s="107" t="str">
        <f aca="false">C4</f>
        <v>2A</v>
      </c>
      <c r="BH37" s="108" t="n">
        <f aca="false">SUM(BI37+BK37)</f>
        <v>0</v>
      </c>
      <c r="BI37" s="108" t="n">
        <f aca="false">AR36</f>
        <v>0</v>
      </c>
      <c r="BJ37" s="109"/>
      <c r="BK37" s="108" t="n">
        <f aca="false">AS36</f>
        <v>0</v>
      </c>
      <c r="BL37" s="108" t="n">
        <f aca="false">AW36</f>
        <v>0</v>
      </c>
      <c r="BM37" s="108" t="n">
        <f aca="false">AX36</f>
        <v>0</v>
      </c>
      <c r="BN37" s="108" t="str">
        <f aca="false">AY36</f>
        <v/>
      </c>
      <c r="BO37" s="110" t="n">
        <f aca="false">(BI37*2)+(BK37*1)</f>
        <v>0</v>
      </c>
      <c r="BP37" s="99"/>
      <c r="BQ37" s="136" t="str">
        <f aca="false">BG37</f>
        <v>2A</v>
      </c>
      <c r="BR37" s="137" t="n">
        <f aca="false">BO37</f>
        <v>0</v>
      </c>
      <c r="BS37" s="138" t="str">
        <f aca="false">IF(BR37&lt;=BR36,BQ37,BQ36)</f>
        <v>2A</v>
      </c>
      <c r="BT37" s="137" t="n">
        <f aca="false">VLOOKUP(BS37,BG36:BO41,9,FALSE())</f>
        <v>0</v>
      </c>
      <c r="BU37" s="139" t="str">
        <f aca="false">BS37</f>
        <v>2A</v>
      </c>
      <c r="BV37" s="137" t="n">
        <f aca="false">VLOOKUP(BU37,BG36:BO41,9,FALSE())</f>
        <v>0</v>
      </c>
      <c r="BW37" s="139" t="str">
        <f aca="false">BU37</f>
        <v>2A</v>
      </c>
      <c r="BX37" s="137" t="n">
        <f aca="false">VLOOKUP(BW37,BG36:BO41,9,FALSE())</f>
        <v>0</v>
      </c>
      <c r="BY37" s="139" t="str">
        <f aca="false">BW37</f>
        <v>2A</v>
      </c>
      <c r="BZ37" s="137" t="n">
        <f aca="false">VLOOKUP(BY37,BG36:BO41,9,FALSE())</f>
        <v>0</v>
      </c>
      <c r="CA37" s="139" t="str">
        <f aca="false">BY37</f>
        <v>2A</v>
      </c>
      <c r="CB37" s="137" t="n">
        <f aca="false">VLOOKUP(CA37,BG36:BO41,9,FALSE())</f>
        <v>0</v>
      </c>
      <c r="CC37" s="138" t="str">
        <f aca="false">IF(CB37&gt;=CB38,CA37,CA38)</f>
        <v>2A</v>
      </c>
      <c r="CD37" s="137" t="n">
        <f aca="false">VLOOKUP(CC37,BG36:BO41,9,FALSE())</f>
        <v>0</v>
      </c>
      <c r="CE37" s="138" t="str">
        <f aca="false">IF(CD37&gt;=CD39,CC37,CC39)</f>
        <v>2A</v>
      </c>
      <c r="CF37" s="137" t="n">
        <f aca="false">VLOOKUP(CE37,BG36:BO41,9,FALSE())</f>
        <v>0</v>
      </c>
      <c r="CG37" s="138" t="str">
        <f aca="false">IF(CF37&gt;=CF40,CE37,CE40)</f>
        <v>2A</v>
      </c>
      <c r="CH37" s="137" t="n">
        <f aca="false">VLOOKUP(CG37,BG36:BO41,9,FALSE())</f>
        <v>0</v>
      </c>
      <c r="CI37" s="138" t="str">
        <f aca="false">IF(CH37&gt;=CH41,CG37,CG41)</f>
        <v>2A</v>
      </c>
      <c r="CJ37" s="137" t="n">
        <f aca="false">VLOOKUP(CI37,BG36:BO41,9,FALSE())</f>
        <v>0</v>
      </c>
      <c r="CK37" s="138"/>
      <c r="CL37" s="137"/>
      <c r="CM37" s="138"/>
      <c r="CN37" s="137"/>
      <c r="CO37" s="138"/>
      <c r="CP37" s="137"/>
      <c r="CQ37" s="138"/>
      <c r="CR37" s="137"/>
      <c r="CS37" s="138"/>
      <c r="CT37" s="137"/>
      <c r="CU37" s="138"/>
      <c r="CV37" s="140"/>
      <c r="CW37" s="141" t="str">
        <f aca="false">CI37</f>
        <v>2A</v>
      </c>
      <c r="CX37" s="142" t="n">
        <f aca="false">CJ37</f>
        <v>0</v>
      </c>
      <c r="CY37" s="143" t="str">
        <f aca="false">VLOOKUP(CW37,$BG$36:$BO$41,8,FALSE())</f>
        <v/>
      </c>
      <c r="CZ37" s="138" t="str">
        <f aca="false">IF(AND(CX36=CX37,CY37&gt;CY36),CW36,CW37)</f>
        <v>2A</v>
      </c>
      <c r="DA37" s="144" t="n">
        <f aca="false">VLOOKUP(CZ37,$BG$36:$BO$41,9,FALSE())</f>
        <v>0</v>
      </c>
      <c r="DB37" s="144" t="str">
        <f aca="false">VLOOKUP(CZ37,$BG$36:$BO$41,8,FALSE())</f>
        <v/>
      </c>
      <c r="DC37" s="138" t="str">
        <f aca="false">IF(AND(DA37=DA38,DB38&gt;DB37),CZ38,CZ37)</f>
        <v>2A</v>
      </c>
      <c r="DD37" s="144"/>
      <c r="DE37" s="144"/>
      <c r="DF37" s="145"/>
      <c r="DG37" s="144"/>
      <c r="DH37" s="144"/>
      <c r="DI37" s="145"/>
      <c r="DJ37" s="144"/>
      <c r="DK37" s="144"/>
      <c r="DL37" s="146"/>
      <c r="DM37" s="147" t="n">
        <f aca="false">DA37</f>
        <v>0</v>
      </c>
      <c r="DN37" s="148" t="str">
        <f aca="false">DC37</f>
        <v>2A</v>
      </c>
      <c r="DO37" s="143" t="n">
        <f aca="false">VLOOKUP(CW37,$BG$36:$BO$41,6,FALSE())</f>
        <v>0</v>
      </c>
      <c r="DP37" s="138" t="str">
        <f aca="false">IF(DO37&lt;=DO36,DN37,DN36)</f>
        <v>2A</v>
      </c>
      <c r="DQ37" s="144" t="n">
        <f aca="false">VLOOKUP(DP37,$BG$36:$BO$41,6,FALSE())</f>
        <v>0</v>
      </c>
      <c r="DR37" s="139" t="str">
        <f aca="false">DP37</f>
        <v>2A</v>
      </c>
      <c r="DS37" s="144" t="n">
        <f aca="false">VLOOKUP(DR37,$BG$36:$BO$41,6,FALSE())</f>
        <v>0</v>
      </c>
      <c r="DT37" s="139" t="str">
        <f aca="false">DR37</f>
        <v>2A</v>
      </c>
      <c r="DU37" s="144" t="n">
        <f aca="false">VLOOKUP(DT37,$BG$36:$BO$41,6,FALSE())</f>
        <v>0</v>
      </c>
      <c r="DV37" s="139" t="str">
        <f aca="false">DT37</f>
        <v>2A</v>
      </c>
      <c r="DW37" s="144" t="n">
        <f aca="false">VLOOKUP(DV37,$BG$36:$BO$41,6,FALSE())</f>
        <v>0</v>
      </c>
      <c r="DX37" s="139" t="str">
        <f aca="false">DV37</f>
        <v>2A</v>
      </c>
      <c r="DY37" s="144" t="n">
        <f aca="false">VLOOKUP(DX37,$BG$36:$BO$41,6,FALSE())</f>
        <v>0</v>
      </c>
      <c r="DZ37" s="138" t="str">
        <f aca="false">IF(DY37&gt;=DY38,DX37,DX38)</f>
        <v>2A</v>
      </c>
      <c r="EA37" s="144" t="n">
        <f aca="false">VLOOKUP(DZ37,$BG$36:$BO$41,6,FALSE())</f>
        <v>0</v>
      </c>
      <c r="EB37" s="138" t="str">
        <f aca="false">IF(EA37&gt;=EA39,DZ37,DZ39)</f>
        <v>2A</v>
      </c>
      <c r="EC37" s="144" t="n">
        <f aca="false">VLOOKUP(EB37,$BG$36:$BO$41,6,FALSE())</f>
        <v>0</v>
      </c>
      <c r="ED37" s="138" t="str">
        <f aca="false">IF(EC37&gt;=EC40,EB37,EB40)</f>
        <v>2A</v>
      </c>
      <c r="EE37" s="144" t="n">
        <f aca="false">VLOOKUP(ED37,$BG$36:$BO$41,6,FALSE())</f>
        <v>0</v>
      </c>
      <c r="EF37" s="138" t="str">
        <f aca="false">IF(EE37&gt;=EE41,ED37,ED41)</f>
        <v>2A</v>
      </c>
      <c r="EG37" s="144" t="n">
        <f aca="false">VLOOKUP(EF37,$BG$36:$BO$41,6,FALSE())</f>
        <v>0</v>
      </c>
      <c r="EH37" s="149"/>
      <c r="EI37" s="145"/>
      <c r="EJ37" s="149"/>
      <c r="EK37" s="145"/>
      <c r="EL37" s="149"/>
      <c r="EM37" s="145"/>
      <c r="EN37" s="149"/>
      <c r="EO37" s="145"/>
      <c r="EP37" s="149"/>
      <c r="EQ37" s="145"/>
      <c r="ER37" s="149"/>
      <c r="ES37" s="145"/>
      <c r="ET37" s="141" t="str">
        <f aca="false">EF37</f>
        <v>2A</v>
      </c>
      <c r="EU37" s="150" t="n">
        <f aca="false">EG37</f>
        <v>0</v>
      </c>
      <c r="EV37" s="99"/>
      <c r="EW37" s="104" t="str">
        <f aca="false">DN37</f>
        <v>2A</v>
      </c>
      <c r="EX37" s="124" t="n">
        <f aca="false">VLOOKUP($EW$37,$BG$36:$BO$41,2,FALSE())</f>
        <v>0</v>
      </c>
      <c r="EY37" s="124" t="n">
        <f aca="false">VLOOKUP($EW$37,$BG$36:$BO$41,3,FALSE())</f>
        <v>0</v>
      </c>
      <c r="EZ37" s="124" t="n">
        <f aca="false">VLOOKUP($EW$37,$BG$36:$BO$41,4,FALSE())</f>
        <v>0</v>
      </c>
      <c r="FA37" s="124" t="n">
        <f aca="false">VLOOKUP($EW$37,$BG$36:$BO$41,5,FALSE())</f>
        <v>0</v>
      </c>
      <c r="FB37" s="124" t="n">
        <f aca="false">VLOOKUP($EW$37,$BG$36:$BO$41,6,FALSE())</f>
        <v>0</v>
      </c>
      <c r="FC37" s="124" t="n">
        <f aca="false">VLOOKUP($EW$37,$BG$36:$BO$41,7,FALSE())</f>
        <v>0</v>
      </c>
      <c r="FD37" s="125" t="str">
        <f aca="false">VLOOKUP($EW$37,$BG$36:$BO$41,8,FALSE())</f>
        <v/>
      </c>
      <c r="FE37" s="126" t="n">
        <f aca="false">VLOOKUP($EW$37,$BG$36:$BO$41,9,FALSE())</f>
        <v>0</v>
      </c>
      <c r="FF37" s="99" t="str">
        <f aca="false">EW37</f>
        <v>2A</v>
      </c>
      <c r="FG37" s="99" t="n">
        <f aca="false">VLOOKUP(FF37,EW36:FE41,9,FALSE())</f>
        <v>0</v>
      </c>
      <c r="FH37" s="99" t="str">
        <f aca="false">VLOOKUP(FF37,$EW$36:$FE$41,8,FALSE())</f>
        <v/>
      </c>
      <c r="FI37" s="127" t="str">
        <f aca="false">IF(AND(FG36=FG37,FH37&gt;FH36),FF36,FF37)</f>
        <v>2A</v>
      </c>
      <c r="FJ37" s="128" t="n">
        <f aca="false">VLOOKUP(FI37,$EW$36:$FE$41,9,FALSE())</f>
        <v>0</v>
      </c>
      <c r="FK37" s="99" t="str">
        <f aca="false">VLOOKUP(FI37,$EW$36:$FE$41,8,FALSE())</f>
        <v/>
      </c>
      <c r="FL37" s="128" t="str">
        <f aca="false">IF(AND(FJ37=FJ41,FK41&gt;FK37),FI41,FI37)</f>
        <v>2A</v>
      </c>
      <c r="FM37" s="128" t="n">
        <f aca="false">VLOOKUP(FL37,$EW$36:$FE$41,9,FALSE())</f>
        <v>0</v>
      </c>
      <c r="FN37" s="99" t="str">
        <f aca="false">VLOOKUP(FL37,$EW$36:$FE$41,8,FALSE())</f>
        <v/>
      </c>
      <c r="FO37" s="99" t="str">
        <f aca="false">IF(AND(FM37=FM38,FN38&gt;FN37),FL38,FL37)</f>
        <v>2A</v>
      </c>
      <c r="FP37" s="128" t="n">
        <f aca="false">VLOOKUP(FL37,$EW$36:$FE$41,9,FALSE())</f>
        <v>0</v>
      </c>
      <c r="FQ37" s="99" t="str">
        <f aca="false">VLOOKUP(FL37,$EW$36:$FE$41,8,FALSE())</f>
        <v/>
      </c>
      <c r="FR37" s="128" t="str">
        <f aca="false">IF(AND(FP37=FP39,FQ39&gt;FQ37),FO39,FO37)</f>
        <v>2A</v>
      </c>
      <c r="FS37" s="128" t="n">
        <f aca="false">VLOOKUP(FO37,$EW$36:$FE$41,9,FALSE())</f>
        <v>0</v>
      </c>
      <c r="FT37" s="99" t="str">
        <f aca="false">VLOOKUP(FO37,$EW$36:$FE$41,8,FALSE())</f>
        <v/>
      </c>
      <c r="FU37" s="132" t="str">
        <f aca="false">IF(AND(FS37=FS40,FT40&gt;FT37),FR40,FR37)</f>
        <v>2A</v>
      </c>
      <c r="FV37" s="131" t="n">
        <f aca="false">VLOOKUP(FU37,$EW$36:$FE$41,9,FALSE())</f>
        <v>0</v>
      </c>
      <c r="FW37" s="105" t="str">
        <f aca="false">VLOOKUP(FU37,$EW$36:$FE$41,8,FALSE())</f>
        <v/>
      </c>
      <c r="FX37" s="132" t="n">
        <f aca="false">VLOOKUP(FU37,$EW$36:$FE$41,6,FALSE())</f>
        <v>0</v>
      </c>
      <c r="FY37" s="133" t="str">
        <f aca="false">IF(AND(FV36=FV37,FW36=FW37,FX37&gt;FX36),FU36,FU37)</f>
        <v>2A</v>
      </c>
      <c r="FZ37" s="131" t="n">
        <f aca="false">VLOOKUP(FY37,$EW$36:$FE$41,9,FALSE())</f>
        <v>0</v>
      </c>
      <c r="GA37" s="105" t="str">
        <f aca="false">VLOOKUP(FY37,$EW$36:$FE$41,8,FALSE())</f>
        <v/>
      </c>
      <c r="GB37" s="132" t="n">
        <f aca="false">VLOOKUP(FY37,$EW$36:$FE$41,6,FALSE())</f>
        <v>0</v>
      </c>
      <c r="GC37" s="131" t="str">
        <f aca="false">IF(AND(FZ37=FZ41,GA37=GA41,GB41&gt;GB37),FY41,FY37)</f>
        <v>2A</v>
      </c>
      <c r="GD37" s="131" t="n">
        <f aca="false">VLOOKUP(GC37,$EW$36:$FE$41,9,FALSE())</f>
        <v>0</v>
      </c>
      <c r="GE37" s="105" t="str">
        <f aca="false">VLOOKUP(GC37,$EW$36:$FE$41,8,FALSE())</f>
        <v/>
      </c>
      <c r="GF37" s="132" t="n">
        <f aca="false">VLOOKUP(GC37,$EW$36:$FE$41,6,FALSE())</f>
        <v>0</v>
      </c>
      <c r="GG37" s="131" t="str">
        <f aca="false">IF(AND(GD37=GD38,GE37=GE38,GF38&gt;GF37),GC38,GC37)</f>
        <v>2A</v>
      </c>
      <c r="GH37" s="131" t="n">
        <f aca="false">VLOOKUP(GG37,$EW$36:$FE$41,9,FALSE())</f>
        <v>0</v>
      </c>
      <c r="GI37" s="105" t="str">
        <f aca="false">VLOOKUP(GG37,$EW$36:$FE$41,8,FALSE())</f>
        <v/>
      </c>
      <c r="GJ37" s="132" t="n">
        <f aca="false">VLOOKUP(GG37,$EW$36:$FE$41,6,FALSE())</f>
        <v>0</v>
      </c>
      <c r="GK37" s="131" t="str">
        <f aca="false">IF(AND(GH37=GH39,GI37=GI39,GJ39&gt;GJ37),GG39,GG37)</f>
        <v>2A</v>
      </c>
      <c r="GL37" s="131" t="n">
        <f aca="false">VLOOKUP(GK37,$EW$36:$FE$41,9,FALSE())</f>
        <v>0</v>
      </c>
      <c r="GM37" s="105" t="str">
        <f aca="false">VLOOKUP(GK37,$EW$36:$FE$41,8,FALSE())</f>
        <v/>
      </c>
      <c r="GN37" s="132" t="n">
        <f aca="false">VLOOKUP(GK37,$EW$36:$FE$41,6,FALSE())</f>
        <v>0</v>
      </c>
      <c r="GO37" s="131" t="str">
        <f aca="false">IF(AND(GL37=GL40,GM37=GM40,GN40&gt;GN37),GK40,GK37)</f>
        <v>2A</v>
      </c>
      <c r="GP37" s="131" t="n">
        <f aca="false">VLOOKUP(GO37,$EW$36:$FE$41,9,FALSE())</f>
        <v>0</v>
      </c>
      <c r="GQ37" s="105" t="str">
        <f aca="false">VLOOKUP(GO37,$EW$36:$FE$41,8,FALSE())</f>
        <v/>
      </c>
      <c r="GR37" s="132" t="n">
        <f aca="false">VLOOKUP(GO37,$EW$36:$FE$41,6,FALSE())</f>
        <v>0</v>
      </c>
      <c r="GS37" s="134" t="str">
        <f aca="false">GO37</f>
        <v>2A</v>
      </c>
      <c r="GT37" s="124" t="n">
        <f aca="false">VLOOKUP($GS$37,$BG$36:$BO$41,2,FALSE())</f>
        <v>0</v>
      </c>
      <c r="GU37" s="124" t="n">
        <f aca="false">VLOOKUP($GS$37,$BG$36:$BO$41,3,FALSE())</f>
        <v>0</v>
      </c>
      <c r="GV37" s="124" t="n">
        <f aca="false">VLOOKUP($GS$37,$BG$36:$BO$41,4,FALSE())</f>
        <v>0</v>
      </c>
      <c r="GW37" s="124" t="n">
        <f aca="false">VLOOKUP($GS$37,$BG$36:$BO$41,5,FALSE())</f>
        <v>0</v>
      </c>
      <c r="GX37" s="124" t="n">
        <f aca="false">VLOOKUP($GS$37,$BG$36:$BO$41,6,FALSE())</f>
        <v>0</v>
      </c>
      <c r="GY37" s="124" t="n">
        <f aca="false">VLOOKUP($GS$37,$BG$36:$BO$41,7,FALSE())</f>
        <v>0</v>
      </c>
      <c r="GZ37" s="135" t="str">
        <f aca="false">VLOOKUP($GS$37,$BG$36:$BO$41,8,FALSE())</f>
        <v/>
      </c>
      <c r="HA37" s="124" t="n">
        <f aca="false">VLOOKUP($GS$37,$BG$36:$BO$41,9,FALSE())</f>
        <v>0</v>
      </c>
    </row>
    <row r="38" customFormat="false" ht="12.75" hidden="false" customHeight="true" outlineLevel="0" collapsed="false">
      <c r="AN38" s="47"/>
      <c r="AP38" s="94" t="str">
        <f aca="false">$C$6</f>
        <v>4A</v>
      </c>
      <c r="AQ38" s="25" t="n">
        <f aca="false">AR38+AS38+AZ38</f>
        <v>0</v>
      </c>
      <c r="AR38" s="25" t="n">
        <f aca="false">SUM(W17,V19,W23,V26)</f>
        <v>0</v>
      </c>
      <c r="AS38" s="25" t="n">
        <f aca="false">SUM(V17,W19,V23,W26)</f>
        <v>0</v>
      </c>
      <c r="AT38" s="25" t="n">
        <f aca="false">SUM(G17,F19,G23,F26)</f>
        <v>0</v>
      </c>
      <c r="AU38" s="25" t="n">
        <f aca="false">SUM(F17,G19,F23,G26)</f>
        <v>0</v>
      </c>
      <c r="AV38" s="25" t="n">
        <f aca="false">AT38-AU38</f>
        <v>0</v>
      </c>
      <c r="AW38" s="25" t="n">
        <f aca="false">SUM(Y17,X19,Y23,X26)</f>
        <v>0</v>
      </c>
      <c r="AX38" s="25" t="n">
        <f aca="false">SUM(X17,Y19,X23,Y26)</f>
        <v>0</v>
      </c>
      <c r="AY38" s="25" t="str">
        <f aca="false">IF(AW38=0,"",AW38/AX38)</f>
        <v/>
      </c>
      <c r="AZ38" s="25" t="n">
        <v>0</v>
      </c>
      <c r="BA38" s="95" t="n">
        <f aca="false">(AR38*2)+(AS38*1)</f>
        <v>0</v>
      </c>
      <c r="BB38" s="27" t="n">
        <f aca="false">$D$6</f>
        <v>0</v>
      </c>
      <c r="BG38" s="107" t="str">
        <f aca="false">C5</f>
        <v>3A</v>
      </c>
      <c r="BH38" s="108" t="n">
        <f aca="false">SUM(BI38+BK38)</f>
        <v>0</v>
      </c>
      <c r="BI38" s="108" t="n">
        <f aca="false">AR37</f>
        <v>0</v>
      </c>
      <c r="BJ38" s="109"/>
      <c r="BK38" s="108" t="n">
        <f aca="false">AS37</f>
        <v>0</v>
      </c>
      <c r="BL38" s="108" t="n">
        <f aca="false">AW37</f>
        <v>0</v>
      </c>
      <c r="BM38" s="108" t="n">
        <f aca="false">AX37</f>
        <v>0</v>
      </c>
      <c r="BN38" s="108" t="str">
        <f aca="false">AY37</f>
        <v/>
      </c>
      <c r="BO38" s="110" t="n">
        <f aca="false">(BI38*2)+(BK38*1)</f>
        <v>0</v>
      </c>
      <c r="BP38" s="99"/>
      <c r="BQ38" s="136" t="str">
        <f aca="false">BG38</f>
        <v>3A</v>
      </c>
      <c r="BR38" s="137" t="n">
        <f aca="false">BO38</f>
        <v>0</v>
      </c>
      <c r="BS38" s="139" t="str">
        <f aca="false">BQ38</f>
        <v>3A</v>
      </c>
      <c r="BT38" s="137" t="n">
        <f aca="false">VLOOKUP(BS38,BG36:BO41,9,FALSE())</f>
        <v>0</v>
      </c>
      <c r="BU38" s="138" t="str">
        <f aca="false">IF(BT38&lt;=BT36,BS38,BS36)</f>
        <v>3A</v>
      </c>
      <c r="BV38" s="137" t="n">
        <f aca="false">VLOOKUP(BU38,BG36:BO41,9,FALSE())</f>
        <v>0</v>
      </c>
      <c r="BW38" s="139" t="str">
        <f aca="false">BU38</f>
        <v>3A</v>
      </c>
      <c r="BX38" s="137" t="n">
        <f aca="false">VLOOKUP(BW38,BG36:BO41,9,FALSE())</f>
        <v>0</v>
      </c>
      <c r="BY38" s="139" t="str">
        <f aca="false">BW38</f>
        <v>3A</v>
      </c>
      <c r="BZ38" s="137" t="n">
        <f aca="false">VLOOKUP(BY38,BG36:BO41,9,FALSE())</f>
        <v>0</v>
      </c>
      <c r="CA38" s="139" t="str">
        <f aca="false">BY38</f>
        <v>3A</v>
      </c>
      <c r="CB38" s="137" t="n">
        <f aca="false">VLOOKUP(CA38,BG36:BO41,9,FALSE())</f>
        <v>0</v>
      </c>
      <c r="CC38" s="138" t="str">
        <f aca="false">IF(CB38&lt;=CB37,CA38,CA37)</f>
        <v>3A</v>
      </c>
      <c r="CD38" s="144" t="n">
        <f aca="false">VLOOKUP(CC38,BG36:BO41,9,FALSE())</f>
        <v>0</v>
      </c>
      <c r="CE38" s="139" t="str">
        <f aca="false">CC38</f>
        <v>3A</v>
      </c>
      <c r="CF38" s="144" t="n">
        <f aca="false">VLOOKUP(CE38,BG36:BO41,9,FALSE())</f>
        <v>0</v>
      </c>
      <c r="CG38" s="139" t="str">
        <f aca="false">CE38</f>
        <v>3A</v>
      </c>
      <c r="CH38" s="144" t="n">
        <f aca="false">VLOOKUP(CG38,BG36:BO41,9,FALSE())</f>
        <v>0</v>
      </c>
      <c r="CI38" s="139" t="str">
        <f aca="false">CG38</f>
        <v>3A</v>
      </c>
      <c r="CJ38" s="144" t="n">
        <f aca="false">VLOOKUP(CI38,BG36:BO41,9,FALSE())</f>
        <v>0</v>
      </c>
      <c r="CK38" s="138" t="str">
        <f aca="false">IF(CJ38&gt;=CJ39,CI38,CI39)</f>
        <v>3A</v>
      </c>
      <c r="CL38" s="144" t="n">
        <f aca="false">VLOOKUP(CK38,BG36:BO41,9,FALSE())</f>
        <v>0</v>
      </c>
      <c r="CM38" s="138" t="str">
        <f aca="false">IF(CL38&gt;=CL40,CK38,CK40)</f>
        <v>3A</v>
      </c>
      <c r="CN38" s="144" t="n">
        <f aca="false">VLOOKUP(CM38,BG36:BO41,9,FALSE())</f>
        <v>0</v>
      </c>
      <c r="CO38" s="138" t="str">
        <f aca="false">IF(CN38&gt;=CN41,CM38,CM41)</f>
        <v>3A</v>
      </c>
      <c r="CP38" s="144" t="n">
        <f aca="false">VLOOKUP(CO38,$BG$36:$BO$41,9,FALSE())</f>
        <v>0</v>
      </c>
      <c r="CQ38" s="138"/>
      <c r="CR38" s="144"/>
      <c r="CS38" s="138"/>
      <c r="CT38" s="144"/>
      <c r="CU38" s="138"/>
      <c r="CV38" s="151"/>
      <c r="CW38" s="141" t="str">
        <f aca="false">CO38</f>
        <v>3A</v>
      </c>
      <c r="CX38" s="142" t="n">
        <f aca="false">CP38</f>
        <v>0</v>
      </c>
      <c r="CY38" s="143" t="str">
        <f aca="false">VLOOKUP(CW38,$BG$36:$BO$41,8,FALSE())</f>
        <v/>
      </c>
      <c r="CZ38" s="139" t="str">
        <f aca="false">CW38</f>
        <v>3A</v>
      </c>
      <c r="DA38" s="144" t="n">
        <f aca="false">VLOOKUP(CZ38,$BG$36:$BO$41,9,FALSE())</f>
        <v>0</v>
      </c>
      <c r="DB38" s="144" t="str">
        <f aca="false">VLOOKUP(CZ38,$BG$36:$BO$41,8,FALSE())</f>
        <v/>
      </c>
      <c r="DC38" s="138" t="str">
        <f aca="false">IF(AND(DA37=DA38,DB38&gt;DB37),CZ37,CZ38)</f>
        <v>3A</v>
      </c>
      <c r="DD38" s="144" t="n">
        <f aca="false">VLOOKUP(DC38,$BG$36:$BO$41,9,FALSE())</f>
        <v>0</v>
      </c>
      <c r="DE38" s="144" t="str">
        <f aca="false">VLOOKUP(DC38,$BG$36:$BO$41,8,FALSE())</f>
        <v/>
      </c>
      <c r="DF38" s="138" t="str">
        <f aca="false">IF(AND(DD38=DD39,DE39&gt;DE38),DC39,DC38)</f>
        <v>3A</v>
      </c>
      <c r="DG38" s="144"/>
      <c r="DH38" s="144"/>
      <c r="DI38" s="152"/>
      <c r="DJ38" s="144"/>
      <c r="DK38" s="144"/>
      <c r="DL38" s="153"/>
      <c r="DM38" s="147" t="n">
        <f aca="false">DD38</f>
        <v>0</v>
      </c>
      <c r="DN38" s="148" t="str">
        <f aca="false">DF38</f>
        <v>3A</v>
      </c>
      <c r="DO38" s="143" t="n">
        <f aca="false">VLOOKUP(CW38,$BG$36:$BO$41,6,FALSE())</f>
        <v>0</v>
      </c>
      <c r="DP38" s="139" t="str">
        <f aca="false">DN38</f>
        <v>3A</v>
      </c>
      <c r="DQ38" s="144" t="n">
        <f aca="false">VLOOKUP(DP38,$BG$36:$BO$41,6,FALSE())</f>
        <v>0</v>
      </c>
      <c r="DR38" s="138" t="str">
        <f aca="false">IF(DQ38&lt;=DQ36,DP38,DP36)</f>
        <v>3A</v>
      </c>
      <c r="DS38" s="144" t="n">
        <f aca="false">VLOOKUP(DR38,$BG$36:$BO$41,6,FALSE())</f>
        <v>0</v>
      </c>
      <c r="DT38" s="139" t="str">
        <f aca="false">DR38</f>
        <v>3A</v>
      </c>
      <c r="DU38" s="144" t="n">
        <f aca="false">VLOOKUP(DT38,$BG$36:$BO$41,6,FALSE())</f>
        <v>0</v>
      </c>
      <c r="DV38" s="139" t="str">
        <f aca="false">DT38</f>
        <v>3A</v>
      </c>
      <c r="DW38" s="144" t="n">
        <f aca="false">VLOOKUP(DV38,$BG$36:$BO$41,6,FALSE())</f>
        <v>0</v>
      </c>
      <c r="DX38" s="139" t="str">
        <f aca="false">DV38</f>
        <v>3A</v>
      </c>
      <c r="DY38" s="144" t="n">
        <f aca="false">VLOOKUP(DX38,$BG$36:$BO$41,6,FALSE())</f>
        <v>0</v>
      </c>
      <c r="DZ38" s="138" t="str">
        <f aca="false">IF(DY38&lt;=DY37,DX38,DX37)</f>
        <v>3A</v>
      </c>
      <c r="EA38" s="144" t="n">
        <f aca="false">VLOOKUP(DZ38,$BG$36:$BO$41,6,FALSE())</f>
        <v>0</v>
      </c>
      <c r="EB38" s="139" t="str">
        <f aca="false">DZ38</f>
        <v>3A</v>
      </c>
      <c r="EC38" s="144" t="n">
        <f aca="false">VLOOKUP(EB38,$BG$36:$BO$41,6,FALSE())</f>
        <v>0</v>
      </c>
      <c r="ED38" s="139" t="str">
        <f aca="false">EB38</f>
        <v>3A</v>
      </c>
      <c r="EE38" s="144" t="n">
        <f aca="false">VLOOKUP(ED38,$BG$36:$BO$41,6,FALSE())</f>
        <v>0</v>
      </c>
      <c r="EF38" s="139" t="str">
        <f aca="false">ED38</f>
        <v>3A</v>
      </c>
      <c r="EG38" s="144" t="n">
        <f aca="false">VLOOKUP(EF38,$BG$36:$BO$41,6,FALSE())</f>
        <v>0</v>
      </c>
      <c r="EH38" s="138" t="str">
        <f aca="false">IF(EG38&gt;=EG39,EF38,EF39)</f>
        <v>3A</v>
      </c>
      <c r="EI38" s="144" t="n">
        <f aca="false">VLOOKUP(EH38,$BG$36:$BO$41,6,FALSE())</f>
        <v>0</v>
      </c>
      <c r="EJ38" s="138" t="str">
        <f aca="false">IF(EI38&gt;=EI40,EH38,EH40)</f>
        <v>3A</v>
      </c>
      <c r="EK38" s="144" t="n">
        <f aca="false">VLOOKUP(EJ38,$BG$36:$BO$41,6,FALSE())</f>
        <v>0</v>
      </c>
      <c r="EL38" s="138" t="str">
        <f aca="false">IF(EK38&gt;=EK41,EJ38,EJ41)</f>
        <v>3A</v>
      </c>
      <c r="EM38" s="144" t="n">
        <f aca="false">VLOOKUP(EL38,$BG$36:$BO$41,6,FALSE())</f>
        <v>0</v>
      </c>
      <c r="EN38" s="138"/>
      <c r="EO38" s="144"/>
      <c r="EP38" s="138"/>
      <c r="EQ38" s="144"/>
      <c r="ER38" s="138"/>
      <c r="ES38" s="144"/>
      <c r="ET38" s="141" t="str">
        <f aca="false">EL38</f>
        <v>3A</v>
      </c>
      <c r="EU38" s="150" t="n">
        <f aca="false">EM38</f>
        <v>0</v>
      </c>
      <c r="EV38" s="99"/>
      <c r="EW38" s="104" t="str">
        <f aca="false">DN38</f>
        <v>3A</v>
      </c>
      <c r="EX38" s="124" t="n">
        <f aca="false">VLOOKUP($EW$38,$BG$36:$BO$41,2,FALSE())</f>
        <v>0</v>
      </c>
      <c r="EY38" s="124" t="n">
        <f aca="false">VLOOKUP($EW$38,$BG$36:$BO$41,3,FALSE())</f>
        <v>0</v>
      </c>
      <c r="EZ38" s="124" t="n">
        <f aca="false">VLOOKUP($EW$38,$BG$36:$BO$41,4,FALSE())</f>
        <v>0</v>
      </c>
      <c r="FA38" s="124" t="n">
        <f aca="false">VLOOKUP($EW$38,$BG$36:$BO$41,5,FALSE())</f>
        <v>0</v>
      </c>
      <c r="FB38" s="124" t="n">
        <f aca="false">VLOOKUP($EW$38,$BG$36:$BO$41,6,FALSE())</f>
        <v>0</v>
      </c>
      <c r="FC38" s="124" t="n">
        <f aca="false">VLOOKUP($EW$38,$BG$36:$BO$41,7,FALSE())</f>
        <v>0</v>
      </c>
      <c r="FD38" s="125" t="str">
        <f aca="false">VLOOKUP($EW$38,$BG$36:$BO$41,8,FALSE())</f>
        <v/>
      </c>
      <c r="FE38" s="126" t="n">
        <f aca="false">VLOOKUP($EW$38,$BG$36:$BO$41,9,FALSE())</f>
        <v>0</v>
      </c>
      <c r="FF38" s="99" t="str">
        <f aca="false">EW38</f>
        <v>3A</v>
      </c>
      <c r="FG38" s="99" t="n">
        <f aca="false">VLOOKUP(FF38,EW36:FE41,9,FALSE())</f>
        <v>0</v>
      </c>
      <c r="FH38" s="99" t="str">
        <f aca="false">VLOOKUP(FF38,$EW$36:$FE$41,8,FALSE())</f>
        <v/>
      </c>
      <c r="FI38" s="128" t="str">
        <f aca="false">IF(AND(FG38=FG40,FH40&gt;FH38),FF40,FF38)</f>
        <v>3A</v>
      </c>
      <c r="FJ38" s="128" t="n">
        <f aca="false">VLOOKUP(FI38,$EW$36:$FE$41,9,FALSE())</f>
        <v>0</v>
      </c>
      <c r="FK38" s="99" t="str">
        <f aca="false">VLOOKUP(FI38,$EW$36:$FE$41,8,FALSE())</f>
        <v/>
      </c>
      <c r="FL38" s="127" t="str">
        <f aca="false">IF(AND(FJ36=FJ38,FK38&gt;FK36),FI36,FI38)</f>
        <v>3A</v>
      </c>
      <c r="FM38" s="128" t="n">
        <f aca="false">VLOOKUP(FL38,$EW$36:$FE$41,9,FALSE())</f>
        <v>0</v>
      </c>
      <c r="FN38" s="99" t="str">
        <f aca="false">VLOOKUP(FL38,$EW$36:$FE$41,8,FALSE())</f>
        <v/>
      </c>
      <c r="FO38" s="99" t="str">
        <f aca="false">IF(AND(FM37=FM38,FN38&gt;FN37),FL37,FL38)</f>
        <v>3A</v>
      </c>
      <c r="FP38" s="128" t="n">
        <f aca="false">VLOOKUP(FL38,$EW$36:$FE$41,9,FALSE())</f>
        <v>0</v>
      </c>
      <c r="FQ38" s="99" t="str">
        <f aca="false">VLOOKUP(FL38,$EW$36:$FE$41,8,FALSE())</f>
        <v/>
      </c>
      <c r="FR38" s="154" t="str">
        <f aca="false">IF(AND(FP38=FP41,FQ41&gt;FQ38),FO41,FO38)</f>
        <v>3A</v>
      </c>
      <c r="FS38" s="128" t="n">
        <f aca="false">VLOOKUP(FO38,$EW$36:$FE$41,9,FALSE())</f>
        <v>0</v>
      </c>
      <c r="FT38" s="99" t="str">
        <f aca="false">VLOOKUP(FO38,$EW$36:$FE$41,8,FALSE())</f>
        <v/>
      </c>
      <c r="FU38" s="155" t="str">
        <f aca="false">IF(AND(FS38=FS39,FT39&gt;FT38),FR39,FR38)</f>
        <v>3A</v>
      </c>
      <c r="FV38" s="131" t="n">
        <f aca="false">VLOOKUP(FU38,$EW$36:$FE$41,9,FALSE())</f>
        <v>0</v>
      </c>
      <c r="FW38" s="105" t="str">
        <f aca="false">VLOOKUP(FU38,$EW$36:$FE$41,8,FALSE())</f>
        <v/>
      </c>
      <c r="FX38" s="132" t="n">
        <f aca="false">VLOOKUP(FU38,$EW$36:$FE$41,6,FALSE())</f>
        <v>0</v>
      </c>
      <c r="FY38" s="131" t="str">
        <f aca="false">IF(AND(FV38=FV40,FW38=FW40,FX40&gt;FX38),FU40,FU38)</f>
        <v>3A</v>
      </c>
      <c r="FZ38" s="131" t="n">
        <f aca="false">VLOOKUP(FY38,$EW$36:$FE$41,9,FALSE())</f>
        <v>0</v>
      </c>
      <c r="GA38" s="105" t="str">
        <f aca="false">VLOOKUP(FY38,$EW$36:$FE$41,8,FALSE())</f>
        <v/>
      </c>
      <c r="GB38" s="132" t="n">
        <f aca="false">VLOOKUP(FY38,$EW$36:$FE$41,6,FALSE())</f>
        <v>0</v>
      </c>
      <c r="GC38" s="133" t="str">
        <f aca="false">IF(AND(FZ36=FZ38,GA36=GA38,GB38&gt;GB36),FY36,FY38)</f>
        <v>3A</v>
      </c>
      <c r="GD38" s="131" t="n">
        <f aca="false">VLOOKUP(GC38,$EW$36:$FE$41,9,FALSE())</f>
        <v>0</v>
      </c>
      <c r="GE38" s="105" t="str">
        <f aca="false">VLOOKUP(GC38,$EW$36:$FE$41,8,FALSE())</f>
        <v/>
      </c>
      <c r="GF38" s="132" t="n">
        <f aca="false">VLOOKUP(GC38,$EW$36:$FE$41,6,FALSE())</f>
        <v>0</v>
      </c>
      <c r="GG38" s="131" t="str">
        <f aca="false">IF(AND(GD37=GD38,GE37=GE38,GF38&gt;GF37),GC37,GC38)</f>
        <v>3A</v>
      </c>
      <c r="GH38" s="131" t="n">
        <f aca="false">VLOOKUP(GG38,$EW$36:$FE$41,9,FALSE())</f>
        <v>0</v>
      </c>
      <c r="GI38" s="105" t="str">
        <f aca="false">VLOOKUP(GG38,$EW$36:$FE$41,8,FALSE())</f>
        <v/>
      </c>
      <c r="GJ38" s="132" t="n">
        <f aca="false">VLOOKUP(GG38,$EW$36:$FE$41,6,FALSE())</f>
        <v>0</v>
      </c>
      <c r="GK38" s="156" t="str">
        <f aca="false">IF(AND(GH38=GH41,GI38=GI41,GJ41&gt;GJ38),GG41,GG38)</f>
        <v>3A</v>
      </c>
      <c r="GL38" s="131" t="n">
        <f aca="false">VLOOKUP(GK38,$EW$36:$FE$41,9,FALSE())</f>
        <v>0</v>
      </c>
      <c r="GM38" s="105" t="str">
        <f aca="false">VLOOKUP(GK38,$EW$36:$FE$41,8,FALSE())</f>
        <v/>
      </c>
      <c r="GN38" s="132" t="n">
        <f aca="false">VLOOKUP(GK38,$EW$36:$FE$41,6,FALSE())</f>
        <v>0</v>
      </c>
      <c r="GO38" s="156" t="str">
        <f aca="false">IF(AND(GL38=GL39,GM38=GM39,GN39&gt;GN38),GK39,GK38)</f>
        <v>3A</v>
      </c>
      <c r="GP38" s="131" t="n">
        <f aca="false">VLOOKUP(GO38,$EW$36:$FE$41,9,FALSE())</f>
        <v>0</v>
      </c>
      <c r="GQ38" s="105" t="str">
        <f aca="false">VLOOKUP(GO38,$EW$36:$FE$41,8,FALSE())</f>
        <v/>
      </c>
      <c r="GR38" s="132" t="n">
        <f aca="false">VLOOKUP(GO38,$EW$36:$FE$41,6,FALSE())</f>
        <v>0</v>
      </c>
      <c r="GS38" s="134" t="str">
        <f aca="false">GO38</f>
        <v>3A</v>
      </c>
      <c r="GT38" s="124" t="n">
        <f aca="false">VLOOKUP($GS$38,$BG$36:$BO$41,2,FALSE())</f>
        <v>0</v>
      </c>
      <c r="GU38" s="124" t="n">
        <f aca="false">VLOOKUP($GS$38,$BG$36:$BO$41,3,FALSE())</f>
        <v>0</v>
      </c>
      <c r="GV38" s="124" t="n">
        <f aca="false">VLOOKUP($GS$38,$BG$36:$BO$41,4,FALSE())</f>
        <v>0</v>
      </c>
      <c r="GW38" s="124" t="n">
        <f aca="false">VLOOKUP($GS$38,$BG$36:$BO$41,5,FALSE())</f>
        <v>0</v>
      </c>
      <c r="GX38" s="124" t="n">
        <f aca="false">VLOOKUP($GS$38,$BG$36:$BO$41,6,FALSE())</f>
        <v>0</v>
      </c>
      <c r="GY38" s="124" t="n">
        <f aca="false">VLOOKUP($GS$38,$BG$36:$BO$41,7,FALSE())</f>
        <v>0</v>
      </c>
      <c r="GZ38" s="135" t="str">
        <f aca="false">VLOOKUP($GS$38,$BG$36:$BO$41,8,FALSE())</f>
        <v/>
      </c>
      <c r="HA38" s="124" t="n">
        <f aca="false">VLOOKUP($GS$38,$BG$36:$BO$41,9,FALSE())</f>
        <v>0</v>
      </c>
    </row>
    <row r="39" customFormat="false" ht="12.75" hidden="false" customHeight="true" outlineLevel="0" collapsed="false">
      <c r="AN39" s="47"/>
      <c r="AP39" s="94" t="str">
        <f aca="false">$C$7</f>
        <v>5A</v>
      </c>
      <c r="AQ39" s="25" t="n">
        <f aca="false">AR39+AS39+AZ39</f>
        <v>0</v>
      </c>
      <c r="AR39" s="25" t="n">
        <f aca="false">SUM(W14,V17,W22,V25)</f>
        <v>0</v>
      </c>
      <c r="AS39" s="25" t="n">
        <f aca="false">SUM(V14,W17,V22,W25)</f>
        <v>0</v>
      </c>
      <c r="AT39" s="25" t="n">
        <f aca="false">SUM(G14,F17,G22,F25)</f>
        <v>0</v>
      </c>
      <c r="AU39" s="25" t="n">
        <f aca="false">SUM(F14,G17,F22,G25)</f>
        <v>0</v>
      </c>
      <c r="AV39" s="25" t="n">
        <f aca="false">AT39-AU39</f>
        <v>0</v>
      </c>
      <c r="AW39" s="25" t="n">
        <f aca="false">SUM(Y14,X17,Y22,X25)</f>
        <v>0</v>
      </c>
      <c r="AX39" s="25" t="n">
        <f aca="false">SUM(X14,Y17,X22,Y25)</f>
        <v>0</v>
      </c>
      <c r="AY39" s="25" t="str">
        <f aca="false">IF(AW39=0,"",AW39/AX39)</f>
        <v/>
      </c>
      <c r="AZ39" s="25" t="n">
        <v>0</v>
      </c>
      <c r="BA39" s="95" t="n">
        <f aca="false">(AR39*2)+(AS39*1)</f>
        <v>0</v>
      </c>
      <c r="BB39" s="27" t="n">
        <f aca="false">$D$7</f>
        <v>0</v>
      </c>
      <c r="BG39" s="107" t="str">
        <f aca="false">C6</f>
        <v>4A</v>
      </c>
      <c r="BH39" s="108" t="n">
        <f aca="false">SUM(BI39+BK39)</f>
        <v>0</v>
      </c>
      <c r="BI39" s="108" t="n">
        <f aca="false">AR38</f>
        <v>0</v>
      </c>
      <c r="BJ39" s="109"/>
      <c r="BK39" s="108" t="n">
        <f aca="false">AS38</f>
        <v>0</v>
      </c>
      <c r="BL39" s="108" t="n">
        <f aca="false">AW38</f>
        <v>0</v>
      </c>
      <c r="BM39" s="108" t="n">
        <f aca="false">AX38</f>
        <v>0</v>
      </c>
      <c r="BN39" s="108" t="str">
        <f aca="false">AY38</f>
        <v/>
      </c>
      <c r="BO39" s="110" t="n">
        <f aca="false">(BI39*2)+(BK39*1)</f>
        <v>0</v>
      </c>
      <c r="BP39" s="99"/>
      <c r="BQ39" s="136" t="str">
        <f aca="false">BG39</f>
        <v>4A</v>
      </c>
      <c r="BR39" s="137" t="n">
        <f aca="false">BO39</f>
        <v>0</v>
      </c>
      <c r="BS39" s="139" t="str">
        <f aca="false">BQ39</f>
        <v>4A</v>
      </c>
      <c r="BT39" s="137" t="n">
        <f aca="false">VLOOKUP(BS39,BG36:BO41,9,FALSE())</f>
        <v>0</v>
      </c>
      <c r="BU39" s="139" t="str">
        <f aca="false">BS39</f>
        <v>4A</v>
      </c>
      <c r="BV39" s="137" t="n">
        <f aca="false">VLOOKUP(BU39,BG36:BO41,9,FALSE())</f>
        <v>0</v>
      </c>
      <c r="BW39" s="138" t="str">
        <f aca="false">IF(BV39&lt;=BV36,BU39,BU36)</f>
        <v>4A</v>
      </c>
      <c r="BX39" s="137" t="n">
        <f aca="false">VLOOKUP(BW39,BG36:BO41,9,FALSE())</f>
        <v>0</v>
      </c>
      <c r="BY39" s="139" t="str">
        <f aca="false">BW39</f>
        <v>4A</v>
      </c>
      <c r="BZ39" s="137" t="n">
        <f aca="false">VLOOKUP(BY39,BG36:BO41,9,FALSE())</f>
        <v>0</v>
      </c>
      <c r="CA39" s="139" t="str">
        <f aca="false">BY39</f>
        <v>4A</v>
      </c>
      <c r="CB39" s="137" t="n">
        <f aca="false">VLOOKUP(CA39,BG36:BO41,9,FALSE())</f>
        <v>0</v>
      </c>
      <c r="CC39" s="139" t="str">
        <f aca="false">CA39</f>
        <v>4A</v>
      </c>
      <c r="CD39" s="144" t="n">
        <f aca="false">VLOOKUP(CC39,BG36:BO41,9,FALSE())</f>
        <v>0</v>
      </c>
      <c r="CE39" s="138" t="str">
        <f aca="false">IF(CD39&lt;=CD37,CC39,CC37)</f>
        <v>4A</v>
      </c>
      <c r="CF39" s="144" t="n">
        <f aca="false">VLOOKUP(CE39,BG36:BO41,9,FALSE())</f>
        <v>0</v>
      </c>
      <c r="CG39" s="139" t="str">
        <f aca="false">CE39</f>
        <v>4A</v>
      </c>
      <c r="CH39" s="144" t="n">
        <f aca="false">VLOOKUP(CG39,BG36:BO41,9,FALSE())</f>
        <v>0</v>
      </c>
      <c r="CI39" s="139" t="str">
        <f aca="false">CG39</f>
        <v>4A</v>
      </c>
      <c r="CJ39" s="144" t="n">
        <f aca="false">VLOOKUP(CI39,BG36:BO41,9,FALSE())</f>
        <v>0</v>
      </c>
      <c r="CK39" s="138" t="str">
        <f aca="false">IF(CJ39&lt;=CJ38,CI39,CI38)</f>
        <v>4A</v>
      </c>
      <c r="CL39" s="144" t="n">
        <f aca="false">VLOOKUP(CK39,BG36:BO41,9,FALSE())</f>
        <v>0</v>
      </c>
      <c r="CM39" s="139" t="str">
        <f aca="false">CK39</f>
        <v>4A</v>
      </c>
      <c r="CN39" s="144" t="n">
        <f aca="false">VLOOKUP(CM39,BG36:BO41,9,FALSE())</f>
        <v>0</v>
      </c>
      <c r="CO39" s="139" t="str">
        <f aca="false">CM39</f>
        <v>4A</v>
      </c>
      <c r="CP39" s="144" t="n">
        <f aca="false">VLOOKUP(CO39,$BG$36:$BO$41,9,FALSE())</f>
        <v>0</v>
      </c>
      <c r="CQ39" s="138" t="str">
        <f aca="false">IF(CP39&gt;=CP40,CO39,CO40)</f>
        <v>4A</v>
      </c>
      <c r="CR39" s="144" t="n">
        <f aca="false">VLOOKUP(CQ39,$BG$36:$BO$41,9,FALSE())</f>
        <v>0</v>
      </c>
      <c r="CS39" s="138" t="str">
        <f aca="false">IF(CR39&gt;=CR41,CQ39,CQ41)</f>
        <v>4A</v>
      </c>
      <c r="CT39" s="144" t="n">
        <f aca="false">VLOOKUP(CS39,$BG$36:$BO$41,9,FALSE())</f>
        <v>0</v>
      </c>
      <c r="CU39" s="138"/>
      <c r="CV39" s="151"/>
      <c r="CW39" s="141" t="str">
        <f aca="false">CS39</f>
        <v>4A</v>
      </c>
      <c r="CX39" s="142" t="n">
        <f aca="false">CT39</f>
        <v>0</v>
      </c>
      <c r="CY39" s="143" t="str">
        <f aca="false">VLOOKUP(CW39,$BG$36:$BO$41,8,FALSE())</f>
        <v/>
      </c>
      <c r="CZ39" s="139" t="str">
        <f aca="false">CW39</f>
        <v>4A</v>
      </c>
      <c r="DA39" s="144" t="n">
        <f aca="false">VLOOKUP(CZ39,$BG$36:$BO$41,9,FALSE())</f>
        <v>0</v>
      </c>
      <c r="DB39" s="144" t="str">
        <f aca="false">VLOOKUP(CZ39,$BG$36:$BO$41,8,FALSE())</f>
        <v/>
      </c>
      <c r="DC39" s="139" t="str">
        <f aca="false">CZ39</f>
        <v>4A</v>
      </c>
      <c r="DD39" s="144" t="n">
        <f aca="false">VLOOKUP(DC39,$BG$36:$BO$41,9,FALSE())</f>
        <v>0</v>
      </c>
      <c r="DE39" s="144" t="str">
        <f aca="false">VLOOKUP(DC39,$BG$36:$BO$41,8,FALSE())</f>
        <v/>
      </c>
      <c r="DF39" s="138" t="str">
        <f aca="false">IF(AND(DD38=DD39,DE39&gt;DE38),DC38,DC39)</f>
        <v>4A</v>
      </c>
      <c r="DG39" s="144" t="n">
        <f aca="false">VLOOKUP(DF39,$BG$36:$BO$41,9,FALSE())</f>
        <v>0</v>
      </c>
      <c r="DH39" s="144" t="str">
        <f aca="false">VLOOKUP(DF39,$BG$36:$BO$41,8,FALSE())</f>
        <v/>
      </c>
      <c r="DI39" s="138" t="str">
        <f aca="false">IF(AND(DG39=DG40,DH40&gt;DH39),DF40,DF39)</f>
        <v>4A</v>
      </c>
      <c r="DJ39" s="144"/>
      <c r="DK39" s="144"/>
      <c r="DL39" s="153"/>
      <c r="DM39" s="147" t="n">
        <f aca="false">DG39</f>
        <v>0</v>
      </c>
      <c r="DN39" s="148" t="str">
        <f aca="false">DI39</f>
        <v>4A</v>
      </c>
      <c r="DO39" s="143" t="n">
        <f aca="false">VLOOKUP(CW39,$BG$36:$BO$41,6,FALSE())</f>
        <v>0</v>
      </c>
      <c r="DP39" s="139" t="str">
        <f aca="false">DN39</f>
        <v>4A</v>
      </c>
      <c r="DQ39" s="144" t="n">
        <f aca="false">VLOOKUP(DP39,$BG$36:$BO$41,6,FALSE())</f>
        <v>0</v>
      </c>
      <c r="DR39" s="139" t="str">
        <f aca="false">DP39</f>
        <v>4A</v>
      </c>
      <c r="DS39" s="144" t="n">
        <f aca="false">VLOOKUP(DR39,$BG$36:$BO$41,6,FALSE())</f>
        <v>0</v>
      </c>
      <c r="DT39" s="138" t="str">
        <f aca="false">IF(DS39&lt;=DS36,DR39,DR36)</f>
        <v>4A</v>
      </c>
      <c r="DU39" s="144" t="n">
        <f aca="false">VLOOKUP(DT39,$BG$36:$BO$41,6,FALSE())</f>
        <v>0</v>
      </c>
      <c r="DV39" s="139" t="str">
        <f aca="false">DT39</f>
        <v>4A</v>
      </c>
      <c r="DW39" s="144" t="n">
        <f aca="false">VLOOKUP(DV39,$BG$36:$BO$41,6,FALSE())</f>
        <v>0</v>
      </c>
      <c r="DX39" s="139" t="str">
        <f aca="false">DV39</f>
        <v>4A</v>
      </c>
      <c r="DY39" s="144" t="n">
        <f aca="false">VLOOKUP(DX39,$BG$36:$BO$41,6,FALSE())</f>
        <v>0</v>
      </c>
      <c r="DZ39" s="139" t="str">
        <f aca="false">DX39</f>
        <v>4A</v>
      </c>
      <c r="EA39" s="144" t="n">
        <f aca="false">VLOOKUP(DZ39,$BG$36:$BO$41,6,FALSE())</f>
        <v>0</v>
      </c>
      <c r="EB39" s="138" t="str">
        <f aca="false">IF(EA39&lt;=EA37,DZ39,DZ37)</f>
        <v>4A</v>
      </c>
      <c r="EC39" s="144" t="n">
        <f aca="false">VLOOKUP(EB39,$BG$36:$BO$41,6,FALSE())</f>
        <v>0</v>
      </c>
      <c r="ED39" s="139" t="str">
        <f aca="false">EB39</f>
        <v>4A</v>
      </c>
      <c r="EE39" s="144" t="n">
        <f aca="false">VLOOKUP(ED39,$BG$36:$BO$41,6,FALSE())</f>
        <v>0</v>
      </c>
      <c r="EF39" s="139" t="str">
        <f aca="false">ED39</f>
        <v>4A</v>
      </c>
      <c r="EG39" s="144" t="n">
        <f aca="false">VLOOKUP(EF39,$BG$36:$BO$41,6,FALSE())</f>
        <v>0</v>
      </c>
      <c r="EH39" s="138" t="str">
        <f aca="false">IF(EG39&lt;=EG38,EF39,EF38)</f>
        <v>4A</v>
      </c>
      <c r="EI39" s="144" t="n">
        <f aca="false">VLOOKUP(EH39,$BG$36:$BO$41,6,FALSE())</f>
        <v>0</v>
      </c>
      <c r="EJ39" s="139" t="str">
        <f aca="false">EH39</f>
        <v>4A</v>
      </c>
      <c r="EK39" s="144" t="n">
        <f aca="false">VLOOKUP(EJ39,$BG$36:$BO$41,6,FALSE())</f>
        <v>0</v>
      </c>
      <c r="EL39" s="139" t="str">
        <f aca="false">EJ39</f>
        <v>4A</v>
      </c>
      <c r="EM39" s="144" t="n">
        <f aca="false">VLOOKUP(EL39,$BG$36:$BO$41,6,FALSE())</f>
        <v>0</v>
      </c>
      <c r="EN39" s="138" t="str">
        <f aca="false">IF(EM39&gt;=EM40,EL39,EL40)</f>
        <v>4A</v>
      </c>
      <c r="EO39" s="144" t="n">
        <f aca="false">VLOOKUP(EN39,$BG$36:$BO$41,6,FALSE())</f>
        <v>0</v>
      </c>
      <c r="EP39" s="138" t="str">
        <f aca="false">IF(EO39&gt;=EO41,EN39,EN41)</f>
        <v>4A</v>
      </c>
      <c r="EQ39" s="144" t="n">
        <f aca="false">VLOOKUP(EP39,$BG$36:$BO$41,6,FALSE())</f>
        <v>0</v>
      </c>
      <c r="ER39" s="138"/>
      <c r="ES39" s="144"/>
      <c r="ET39" s="141" t="str">
        <f aca="false">EP39</f>
        <v>4A</v>
      </c>
      <c r="EU39" s="150" t="n">
        <f aca="false">EQ39</f>
        <v>0</v>
      </c>
      <c r="EV39" s="99"/>
      <c r="EW39" s="104" t="str">
        <f aca="false">DN39</f>
        <v>4A</v>
      </c>
      <c r="EX39" s="124" t="n">
        <f aca="false">VLOOKUP($EW$39,$BG$36:$BO$41,2,FALSE())</f>
        <v>0</v>
      </c>
      <c r="EY39" s="124" t="n">
        <f aca="false">VLOOKUP($EW$39,$BG$36:$BO$41,3,FALSE())</f>
        <v>0</v>
      </c>
      <c r="EZ39" s="124" t="n">
        <f aca="false">VLOOKUP($EW$39,$BG$36:$BO$41,4,FALSE())</f>
        <v>0</v>
      </c>
      <c r="FA39" s="124" t="n">
        <f aca="false">VLOOKUP($EW$39,$BG$36:$BO$41,5,FALSE())</f>
        <v>0</v>
      </c>
      <c r="FB39" s="124" t="n">
        <f aca="false">VLOOKUP($EW$39,$BG$36:$BO$41,6,FALSE())</f>
        <v>0</v>
      </c>
      <c r="FC39" s="124" t="n">
        <f aca="false">VLOOKUP($EW$39,$BG$36:$BO$41,7,FALSE())</f>
        <v>0</v>
      </c>
      <c r="FD39" s="125" t="str">
        <f aca="false">VLOOKUP($EW$39,$BG$36:$BO$41,8,FALSE())</f>
        <v/>
      </c>
      <c r="FE39" s="126" t="n">
        <f aca="false">VLOOKUP($EW$39,$BG$36:$BO$41,9,FALSE())</f>
        <v>0</v>
      </c>
      <c r="FF39" s="99" t="str">
        <f aca="false">EW39</f>
        <v>4A</v>
      </c>
      <c r="FG39" s="99" t="n">
        <f aca="false">VLOOKUP(FF39,EW36:FE41,9,FALSE())</f>
        <v>0</v>
      </c>
      <c r="FH39" s="99" t="str">
        <f aca="false">VLOOKUP(FF39,$EW$36:$FE$41,8,FALSE())</f>
        <v/>
      </c>
      <c r="FI39" s="157" t="str">
        <f aca="false">IF(AND(FG39=FG41,FH41&gt;FH39),FF41,FF39)</f>
        <v>4A</v>
      </c>
      <c r="FJ39" s="128" t="n">
        <f aca="false">VLOOKUP(FI39,$EW$36:$FE$41,9,FALSE())</f>
        <v>0</v>
      </c>
      <c r="FK39" s="99" t="str">
        <f aca="false">VLOOKUP(FI39,$EW$36:$FE$41,8,FALSE())</f>
        <v/>
      </c>
      <c r="FL39" s="157" t="str">
        <f aca="false">IF(AND(FJ39=FJ40,FK40&gt;FK39),FI40,FI39)</f>
        <v>4A</v>
      </c>
      <c r="FM39" s="128" t="n">
        <f aca="false">VLOOKUP(FL39,$EW$36:$FE$41,9,FALSE())</f>
        <v>0</v>
      </c>
      <c r="FN39" s="99" t="str">
        <f aca="false">VLOOKUP(FL39,$EW$36:$FE$41,8,FALSE())</f>
        <v/>
      </c>
      <c r="FO39" s="129" t="str">
        <f aca="false">IF(AND(FM36=FM39,FN39&gt;FN36),FL36,FL39)</f>
        <v>4A</v>
      </c>
      <c r="FP39" s="128" t="n">
        <f aca="false">VLOOKUP(FL39,$EW$36:$FE$41,9,FALSE())</f>
        <v>0</v>
      </c>
      <c r="FQ39" s="99" t="str">
        <f aca="false">VLOOKUP(FL39,$EW$36:$FE$41,8,FALSE())</f>
        <v/>
      </c>
      <c r="FR39" s="128" t="str">
        <f aca="false">IF(AND(FP37=FP39,FQ39&gt;FQ37),FO37,FO39)</f>
        <v>4A</v>
      </c>
      <c r="FS39" s="128" t="n">
        <f aca="false">VLOOKUP(FO39,$EW$36:$FE$41,9,FALSE())</f>
        <v>0</v>
      </c>
      <c r="FT39" s="99" t="str">
        <f aca="false">VLOOKUP(FO39,$EW$36:$FE$41,8,FALSE())</f>
        <v/>
      </c>
      <c r="FU39" s="155" t="str">
        <f aca="false">IF(AND(FS38=FS39,FT39&gt;FT38),FR38,FR39)</f>
        <v>4A</v>
      </c>
      <c r="FV39" s="131" t="n">
        <f aca="false">VLOOKUP(FU39,$EW$36:$FE$41,9,FALSE())</f>
        <v>0</v>
      </c>
      <c r="FW39" s="105" t="str">
        <f aca="false">VLOOKUP(FU39,$EW$36:$FE$41,8,FALSE())</f>
        <v/>
      </c>
      <c r="FX39" s="132" t="n">
        <f aca="false">VLOOKUP(FU39,$EW$36:$FE$41,6,FALSE())</f>
        <v>0</v>
      </c>
      <c r="FY39" s="156" t="str">
        <f aca="false">IF(AND(FV39=FV41,FW39=FW41,FX41&gt;FX39),FU41,FU39)</f>
        <v>4A</v>
      </c>
      <c r="FZ39" s="131" t="n">
        <f aca="false">VLOOKUP(FY39,$EW$36:$FE$41,9,FALSE())</f>
        <v>0</v>
      </c>
      <c r="GA39" s="105" t="str">
        <f aca="false">VLOOKUP(FY39,$EW$36:$FE$41,8,FALSE())</f>
        <v/>
      </c>
      <c r="GB39" s="132" t="n">
        <f aca="false">VLOOKUP(FY39,$EW$36:$FE$41,6,FALSE())</f>
        <v>0</v>
      </c>
      <c r="GC39" s="156" t="str">
        <f aca="false">IF(AND(FZ39=FZ40,GA39=GA40,GB40&gt;GB39),FY40,FY39)</f>
        <v>4A</v>
      </c>
      <c r="GD39" s="131" t="n">
        <f aca="false">VLOOKUP(GC39,$EW$36:$FE$41,9,FALSE())</f>
        <v>0</v>
      </c>
      <c r="GE39" s="105" t="str">
        <f aca="false">VLOOKUP(GC39,$EW$36:$FE$41,8,FALSE())</f>
        <v/>
      </c>
      <c r="GF39" s="132" t="n">
        <f aca="false">VLOOKUP(GC39,$EW$36:$FE$41,6,FALSE())</f>
        <v>0</v>
      </c>
      <c r="GG39" s="133" t="str">
        <f aca="false">IF(AND(GD36=GD39,GE36=GE39,GF39&gt;GF36),GC36,GC39)</f>
        <v>4A</v>
      </c>
      <c r="GH39" s="131" t="n">
        <f aca="false">VLOOKUP(GG39,$EW$36:$FE$41,9,FALSE())</f>
        <v>0</v>
      </c>
      <c r="GI39" s="105" t="str">
        <f aca="false">VLOOKUP(GG39,$EW$36:$FE$41,8,FALSE())</f>
        <v/>
      </c>
      <c r="GJ39" s="132" t="n">
        <f aca="false">VLOOKUP(GG39,$EW$36:$FE$41,6,FALSE())</f>
        <v>0</v>
      </c>
      <c r="GK39" s="131" t="str">
        <f aca="false">IF(AND(GH37=GH39,GI37=GI39,GJ39&gt;GJ37),GG37,GG39)</f>
        <v>4A</v>
      </c>
      <c r="GL39" s="131" t="n">
        <f aca="false">VLOOKUP(GK39,$EW$36:$FE$41,9,FALSE())</f>
        <v>0</v>
      </c>
      <c r="GM39" s="105" t="str">
        <f aca="false">VLOOKUP(GK39,$EW$36:$FE$41,8,FALSE())</f>
        <v/>
      </c>
      <c r="GN39" s="132" t="n">
        <f aca="false">VLOOKUP(GK39,$EW$36:$FE$41,6,FALSE())</f>
        <v>0</v>
      </c>
      <c r="GO39" s="156" t="str">
        <f aca="false">IF(AND(GL38=GL39,GM38=GM39,GN39&gt;GN38),GK38,GK39)</f>
        <v>4A</v>
      </c>
      <c r="GP39" s="131" t="n">
        <f aca="false">VLOOKUP(GO39,$EW$36:$FE$41,9,FALSE())</f>
        <v>0</v>
      </c>
      <c r="GQ39" s="105" t="str">
        <f aca="false">VLOOKUP(GO39,$EW$36:$FE$41,8,FALSE())</f>
        <v/>
      </c>
      <c r="GR39" s="132" t="n">
        <f aca="false">VLOOKUP(GO39,$EW$36:$FE$41,6,FALSE())</f>
        <v>0</v>
      </c>
      <c r="GS39" s="134" t="str">
        <f aca="false">GO39</f>
        <v>4A</v>
      </c>
      <c r="GT39" s="124" t="n">
        <f aca="false">VLOOKUP($GS$39,$BG$36:$BO$41,2,FALSE())</f>
        <v>0</v>
      </c>
      <c r="GU39" s="124" t="n">
        <f aca="false">VLOOKUP($GS$39,$BG$36:$BO$41,3,FALSE())</f>
        <v>0</v>
      </c>
      <c r="GV39" s="124" t="n">
        <f aca="false">VLOOKUP($GS$39,$BG$36:$BO$41,4,FALSE())</f>
        <v>0</v>
      </c>
      <c r="GW39" s="124" t="n">
        <f aca="false">VLOOKUP($GS$39,$BG$36:$BO$41,5,FALSE())</f>
        <v>0</v>
      </c>
      <c r="GX39" s="124" t="n">
        <f aca="false">VLOOKUP($GS$39,$BG$36:$BO$41,6,FALSE())</f>
        <v>0</v>
      </c>
      <c r="GY39" s="124" t="n">
        <f aca="false">VLOOKUP($GS$39,$BG$36:$BO$41,7,FALSE())</f>
        <v>0</v>
      </c>
      <c r="GZ39" s="135" t="str">
        <f aca="false">VLOOKUP($GS$39,$BG$36:$BO$41,8,FALSE())</f>
        <v/>
      </c>
      <c r="HA39" s="124" t="n">
        <f aca="false">VLOOKUP($GS$39,$BG$36:$BO$41,9,FALSE())</f>
        <v>0</v>
      </c>
    </row>
    <row r="40" customFormat="false" ht="12.75" hidden="false" customHeight="true" outlineLevel="0" collapsed="false">
      <c r="AN40" s="47"/>
      <c r="BG40" s="107" t="str">
        <f aca="false">C7</f>
        <v>5A</v>
      </c>
      <c r="BH40" s="108" t="n">
        <f aca="false">SUM(BI40+BK40)</f>
        <v>0</v>
      </c>
      <c r="BI40" s="108" t="n">
        <f aca="false">AR39</f>
        <v>0</v>
      </c>
      <c r="BJ40" s="109"/>
      <c r="BK40" s="108" t="n">
        <f aca="false">AS39</f>
        <v>0</v>
      </c>
      <c r="BL40" s="108" t="n">
        <f aca="false">AW39</f>
        <v>0</v>
      </c>
      <c r="BM40" s="108" t="n">
        <f aca="false">AX39</f>
        <v>0</v>
      </c>
      <c r="BN40" s="108" t="str">
        <f aca="false">AY39</f>
        <v/>
      </c>
      <c r="BO40" s="110" t="n">
        <f aca="false">(BI40*2)+(BK40*1)</f>
        <v>0</v>
      </c>
      <c r="BP40" s="99"/>
      <c r="BQ40" s="136" t="str">
        <f aca="false">BG40</f>
        <v>5A</v>
      </c>
      <c r="BR40" s="137" t="n">
        <f aca="false">BO40</f>
        <v>0</v>
      </c>
      <c r="BS40" s="139" t="str">
        <f aca="false">BQ40</f>
        <v>5A</v>
      </c>
      <c r="BT40" s="137" t="n">
        <f aca="false">VLOOKUP(BS40,BG36:BO41,9,FALSE())</f>
        <v>0</v>
      </c>
      <c r="BU40" s="139" t="str">
        <f aca="false">BS40</f>
        <v>5A</v>
      </c>
      <c r="BV40" s="137" t="n">
        <f aca="false">VLOOKUP(BU40,BG36:BO41,9,FALSE())</f>
        <v>0</v>
      </c>
      <c r="BW40" s="139" t="str">
        <f aca="false">BU40</f>
        <v>5A</v>
      </c>
      <c r="BX40" s="137" t="n">
        <f aca="false">VLOOKUP(BW40,BG36:BO41,9,FALSE())</f>
        <v>0</v>
      </c>
      <c r="BY40" s="138" t="str">
        <f aca="false">IF(BX40&lt;=BX36,BW40,BW36)</f>
        <v>5A</v>
      </c>
      <c r="BZ40" s="137" t="n">
        <f aca="false">VLOOKUP(BY40,BG36:BO41,9,FALSE())</f>
        <v>0</v>
      </c>
      <c r="CA40" s="139" t="str">
        <f aca="false">BY40</f>
        <v>5A</v>
      </c>
      <c r="CB40" s="137" t="n">
        <f aca="false">VLOOKUP(CA40,BG36:BO41,9,FALSE())</f>
        <v>0</v>
      </c>
      <c r="CC40" s="139" t="str">
        <f aca="false">CA40</f>
        <v>5A</v>
      </c>
      <c r="CD40" s="144" t="n">
        <f aca="false">VLOOKUP(CC40,BG36:BO41,9,FALSE())</f>
        <v>0</v>
      </c>
      <c r="CE40" s="139" t="str">
        <f aca="false">CC40</f>
        <v>5A</v>
      </c>
      <c r="CF40" s="144" t="n">
        <f aca="false">VLOOKUP(CE40,BG36:BO41,9,FALSE())</f>
        <v>0</v>
      </c>
      <c r="CG40" s="138" t="str">
        <f aca="false">IF(CF40&lt;=CF37,CE40,CE37)</f>
        <v>5A</v>
      </c>
      <c r="CH40" s="144" t="n">
        <f aca="false">VLOOKUP(CG40,BG36:BO41,9,FALSE())</f>
        <v>0</v>
      </c>
      <c r="CI40" s="139" t="str">
        <f aca="false">CG40</f>
        <v>5A</v>
      </c>
      <c r="CJ40" s="144" t="n">
        <f aca="false">VLOOKUP(CI40,BG36:BO41,9,FALSE())</f>
        <v>0</v>
      </c>
      <c r="CK40" s="139" t="str">
        <f aca="false">CI40</f>
        <v>5A</v>
      </c>
      <c r="CL40" s="144" t="n">
        <f aca="false">VLOOKUP(CK40,BG36:BO41,9,FALSE())</f>
        <v>0</v>
      </c>
      <c r="CM40" s="138" t="str">
        <f aca="false">IF(CL40&lt;=CL38,CK40,CK38)</f>
        <v>5A</v>
      </c>
      <c r="CN40" s="144" t="n">
        <f aca="false">VLOOKUP(CM40,BG36:BO41,9,FALSE())</f>
        <v>0</v>
      </c>
      <c r="CO40" s="139" t="str">
        <f aca="false">CM40</f>
        <v>5A</v>
      </c>
      <c r="CP40" s="144" t="n">
        <f aca="false">VLOOKUP(CO40,$BG$36:$BO$41,9,FALSE())</f>
        <v>0</v>
      </c>
      <c r="CQ40" s="138" t="str">
        <f aca="false">IF(CP40&lt;=CP39,CO40,CO39)</f>
        <v>5A</v>
      </c>
      <c r="CR40" s="144" t="n">
        <f aca="false">VLOOKUP(CQ40,$BG$36:$BO$41,9,FALSE())</f>
        <v>0</v>
      </c>
      <c r="CS40" s="139" t="str">
        <f aca="false">CQ40</f>
        <v>5A</v>
      </c>
      <c r="CT40" s="144" t="n">
        <f aca="false">VLOOKUP(CS40,$BG$36:$BO$41,9,FALSE())</f>
        <v>0</v>
      </c>
      <c r="CU40" s="138" t="str">
        <f aca="false">IF(CT40&gt;=CT41,CS40,CS41)</f>
        <v>5A</v>
      </c>
      <c r="CV40" s="151" t="n">
        <f aca="false">VLOOKUP(CU40,$BG$36:$BO$41,9,FALSE())</f>
        <v>0</v>
      </c>
      <c r="CW40" s="141" t="str">
        <f aca="false">CU40</f>
        <v>5A</v>
      </c>
      <c r="CX40" s="142" t="n">
        <f aca="false">CV40</f>
        <v>0</v>
      </c>
      <c r="CY40" s="143" t="str">
        <f aca="false">VLOOKUP(CW40,$BG$36:$BO$41,8,FALSE())</f>
        <v/>
      </c>
      <c r="CZ40" s="139" t="str">
        <f aca="false">CW40</f>
        <v>5A</v>
      </c>
      <c r="DA40" s="144" t="n">
        <f aca="false">VLOOKUP(CZ40,$BG$36:$BO$41,9,FALSE())</f>
        <v>0</v>
      </c>
      <c r="DB40" s="144" t="str">
        <f aca="false">VLOOKUP(CZ40,$BG$36:$BO$41,8,FALSE())</f>
        <v/>
      </c>
      <c r="DC40" s="139" t="str">
        <f aca="false">CZ40</f>
        <v>5A</v>
      </c>
      <c r="DD40" s="144" t="n">
        <f aca="false">VLOOKUP(DC40,$BG$36:$BO$41,9,FALSE())</f>
        <v>0</v>
      </c>
      <c r="DE40" s="144" t="str">
        <f aca="false">VLOOKUP(DC40,$BG$36:$BO$41,8,FALSE())</f>
        <v/>
      </c>
      <c r="DF40" s="139" t="str">
        <f aca="false">DC40</f>
        <v>5A</v>
      </c>
      <c r="DG40" s="144" t="n">
        <f aca="false">VLOOKUP(DF40,$BG$36:$BO$41,9,FALSE())</f>
        <v>0</v>
      </c>
      <c r="DH40" s="144" t="str">
        <f aca="false">VLOOKUP(DF40,$BG$36:$BO$41,8,FALSE())</f>
        <v/>
      </c>
      <c r="DI40" s="138" t="str">
        <f aca="false">IF(AND(DG39=DG40,DH40&gt;DH39),DF39,DF40)</f>
        <v>5A</v>
      </c>
      <c r="DJ40" s="144" t="n">
        <f aca="false">VLOOKUP(DI40,$BG$36:$BO$41,9,FALSE())</f>
        <v>0</v>
      </c>
      <c r="DK40" s="144" t="str">
        <f aca="false">VLOOKUP(DI40,$BG$36:$BO$41,8,FALSE())</f>
        <v/>
      </c>
      <c r="DL40" s="158" t="str">
        <f aca="false">IF(AND(DJ40=DJ41,DK41&gt;DK40),DI41,DI40)</f>
        <v>5A</v>
      </c>
      <c r="DM40" s="147" t="n">
        <f aca="false">DJ40</f>
        <v>0</v>
      </c>
      <c r="DN40" s="148" t="str">
        <f aca="false">DL40</f>
        <v>5A</v>
      </c>
      <c r="DO40" s="143" t="n">
        <f aca="false">VLOOKUP(CW40,$BG$36:$BO$41,6,FALSE())</f>
        <v>0</v>
      </c>
      <c r="DP40" s="139" t="str">
        <f aca="false">DN40</f>
        <v>5A</v>
      </c>
      <c r="DQ40" s="144" t="n">
        <f aca="false">VLOOKUP(DP40,$BG$36:$BO$41,6,FALSE())</f>
        <v>0</v>
      </c>
      <c r="DR40" s="139" t="str">
        <f aca="false">DP40</f>
        <v>5A</v>
      </c>
      <c r="DS40" s="144" t="n">
        <f aca="false">VLOOKUP(DR40,$BG$36:$BO$41,6,FALSE())</f>
        <v>0</v>
      </c>
      <c r="DT40" s="139" t="str">
        <f aca="false">DR40</f>
        <v>5A</v>
      </c>
      <c r="DU40" s="144" t="n">
        <f aca="false">VLOOKUP(DT40,$BG$36:$BO$41,6,FALSE())</f>
        <v>0</v>
      </c>
      <c r="DV40" s="138" t="str">
        <f aca="false">IF(DU40&lt;=DU36,DT40,DT36)</f>
        <v>5A</v>
      </c>
      <c r="DW40" s="144" t="n">
        <f aca="false">VLOOKUP(DV40,$BG$36:$BO$41,6,FALSE())</f>
        <v>0</v>
      </c>
      <c r="DX40" s="139" t="str">
        <f aca="false">DV40</f>
        <v>5A</v>
      </c>
      <c r="DY40" s="144" t="n">
        <f aca="false">VLOOKUP(DX40,$BG$36:$BO$41,6,FALSE())</f>
        <v>0</v>
      </c>
      <c r="DZ40" s="139" t="str">
        <f aca="false">DX40</f>
        <v>5A</v>
      </c>
      <c r="EA40" s="144" t="n">
        <f aca="false">VLOOKUP(DZ40,$BG$36:$BO$41,6,FALSE())</f>
        <v>0</v>
      </c>
      <c r="EB40" s="139" t="str">
        <f aca="false">DZ40</f>
        <v>5A</v>
      </c>
      <c r="EC40" s="144" t="n">
        <f aca="false">VLOOKUP(EB40,$BG$36:$BO$41,6,FALSE())</f>
        <v>0</v>
      </c>
      <c r="ED40" s="138" t="str">
        <f aca="false">IF(EC40&lt;=EC37,EB40,EB37)</f>
        <v>5A</v>
      </c>
      <c r="EE40" s="144" t="n">
        <f aca="false">VLOOKUP(ED40,$BG$36:$BO$41,6,FALSE())</f>
        <v>0</v>
      </c>
      <c r="EF40" s="139" t="str">
        <f aca="false">ED40</f>
        <v>5A</v>
      </c>
      <c r="EG40" s="144" t="n">
        <f aca="false">VLOOKUP(EF40,$BG$36:$BO$41,6,FALSE())</f>
        <v>0</v>
      </c>
      <c r="EH40" s="139" t="str">
        <f aca="false">EF40</f>
        <v>5A</v>
      </c>
      <c r="EI40" s="144" t="n">
        <f aca="false">VLOOKUP(EH40,$BG$36:$BO$41,6,FALSE())</f>
        <v>0</v>
      </c>
      <c r="EJ40" s="138" t="str">
        <f aca="false">IF(EI40&lt;=EI38,EH40,EH38)</f>
        <v>5A</v>
      </c>
      <c r="EK40" s="144" t="n">
        <f aca="false">VLOOKUP(EJ40,$BG$36:$BO$41,6,FALSE())</f>
        <v>0</v>
      </c>
      <c r="EL40" s="139" t="str">
        <f aca="false">EJ40</f>
        <v>5A</v>
      </c>
      <c r="EM40" s="144" t="n">
        <f aca="false">VLOOKUP(EL40,$BG$36:$BO$41,6,FALSE())</f>
        <v>0</v>
      </c>
      <c r="EN40" s="138" t="str">
        <f aca="false">IF(EM40&lt;=EM39,EL40,EL39)</f>
        <v>5A</v>
      </c>
      <c r="EO40" s="144" t="n">
        <f aca="false">VLOOKUP(EN40,$BG$36:$BO$41,6,FALSE())</f>
        <v>0</v>
      </c>
      <c r="EP40" s="139" t="str">
        <f aca="false">EN40</f>
        <v>5A</v>
      </c>
      <c r="EQ40" s="144" t="n">
        <f aca="false">VLOOKUP(EP40,$BG$36:$BO$41,6,FALSE())</f>
        <v>0</v>
      </c>
      <c r="ER40" s="138" t="str">
        <f aca="false">IF(EQ40&gt;=EQ41,EP40,EP41)</f>
        <v>5A</v>
      </c>
      <c r="ES40" s="144" t="n">
        <f aca="false">VLOOKUP(ER40,$BG$36:$BO$41,6,FALSE())</f>
        <v>0</v>
      </c>
      <c r="ET40" s="141" t="str">
        <f aca="false">ER40</f>
        <v>5A</v>
      </c>
      <c r="EU40" s="150" t="n">
        <f aca="false">ES40</f>
        <v>0</v>
      </c>
      <c r="EV40" s="99"/>
      <c r="EW40" s="104" t="str">
        <f aca="false">DN40</f>
        <v>5A</v>
      </c>
      <c r="EX40" s="124" t="n">
        <f aca="false">VLOOKUP($EW$40,$BG$36:$BO$41,2,FALSE())</f>
        <v>0</v>
      </c>
      <c r="EY40" s="124" t="n">
        <f aca="false">VLOOKUP($EW$40,$BG$36:$BO$41,3,FALSE())</f>
        <v>0</v>
      </c>
      <c r="EZ40" s="124" t="n">
        <f aca="false">VLOOKUP($EW$40,$BG$36:$BO$41,4,FALSE())</f>
        <v>0</v>
      </c>
      <c r="FA40" s="124" t="n">
        <f aca="false">VLOOKUP($EW$40,$BG$36:$BO$41,5,FALSE())</f>
        <v>0</v>
      </c>
      <c r="FB40" s="124" t="n">
        <f aca="false">VLOOKUP($EW$40,$BG$36:$BO$41,6,FALSE())</f>
        <v>0</v>
      </c>
      <c r="FC40" s="124" t="n">
        <f aca="false">VLOOKUP($EW$40,$BG$36:$BO$41,7,FALSE())</f>
        <v>0</v>
      </c>
      <c r="FD40" s="125" t="str">
        <f aca="false">VLOOKUP($EW$40,$BG$36:$BO$41,8,FALSE())</f>
        <v/>
      </c>
      <c r="FE40" s="126" t="n">
        <f aca="false">VLOOKUP($EW$40,$BG$36:$BO$41,9,FALSE())</f>
        <v>0</v>
      </c>
      <c r="FF40" s="99" t="str">
        <f aca="false">EW40</f>
        <v>5A</v>
      </c>
      <c r="FG40" s="99" t="n">
        <f aca="false">VLOOKUP(FF40,EW36:FE41,9,FALSE())</f>
        <v>0</v>
      </c>
      <c r="FH40" s="99" t="str">
        <f aca="false">VLOOKUP(FF40,$EW$36:$FE$41,8,FALSE())</f>
        <v/>
      </c>
      <c r="FI40" s="128" t="str">
        <f aca="false">IF(AND(FG38=FG40,FH40&gt;FH38),FF38,FF40)</f>
        <v>5A</v>
      </c>
      <c r="FJ40" s="128" t="n">
        <f aca="false">VLOOKUP(FI40,$EW$36:$FE$41,9,FALSE())</f>
        <v>0</v>
      </c>
      <c r="FK40" s="99" t="str">
        <f aca="false">VLOOKUP(FI40,$EW$36:$FE$41,8,FALSE())</f>
        <v/>
      </c>
      <c r="FL40" s="157" t="str">
        <f aca="false">IF(AND(FJ39=FJ40,FK40&gt;FK39),FI39,FI40)</f>
        <v>5A</v>
      </c>
      <c r="FM40" s="128" t="n">
        <f aca="false">VLOOKUP(FL40,$EW$36:$FE$41,9,FALSE())</f>
        <v>0</v>
      </c>
      <c r="FN40" s="99" t="str">
        <f aca="false">VLOOKUP(FL40,$EW$36:$FE$41,8,FALSE())</f>
        <v/>
      </c>
      <c r="FO40" s="157" t="str">
        <f aca="false">IF(AND(FM40=FM41,FN41&gt;FN40),FL41,FL40)</f>
        <v>5A</v>
      </c>
      <c r="FP40" s="128" t="n">
        <f aca="false">VLOOKUP(FL40,$EW$36:$FE$41,9,FALSE())</f>
        <v>0</v>
      </c>
      <c r="FQ40" s="99" t="str">
        <f aca="false">VLOOKUP(FL40,$EW$36:$FE$41,8,FALSE())</f>
        <v/>
      </c>
      <c r="FR40" s="129" t="str">
        <f aca="false">IF(AND(FP36=FP40,FQ40&gt;FQ36),FO36,FO40)</f>
        <v>5A</v>
      </c>
      <c r="FS40" s="128" t="n">
        <f aca="false">VLOOKUP(FO40,$EW$36:$FE$41,9,FALSE())</f>
        <v>0</v>
      </c>
      <c r="FT40" s="99" t="str">
        <f aca="false">VLOOKUP(FO40,$EW$36:$FE$41,8,FALSE())</f>
        <v/>
      </c>
      <c r="FU40" s="132" t="str">
        <f aca="false">IF(AND(FS37=FS40,FT40&gt;FT37),FR37,FR40)</f>
        <v>5A</v>
      </c>
      <c r="FV40" s="131" t="n">
        <f aca="false">VLOOKUP(FU40,$EW$36:$FE$41,9,FALSE())</f>
        <v>0</v>
      </c>
      <c r="FW40" s="105" t="str">
        <f aca="false">VLOOKUP(FU40,$EW$36:$FE$41,8,FALSE())</f>
        <v/>
      </c>
      <c r="FX40" s="132" t="n">
        <f aca="false">VLOOKUP(FU40,$EW$36:$FE$41,6,FALSE())</f>
        <v>0</v>
      </c>
      <c r="FY40" s="131" t="str">
        <f aca="false">IF(AND(FV38=FV40,FW38=FW40,FX40&gt;FX38),FU38,FU40)</f>
        <v>5A</v>
      </c>
      <c r="FZ40" s="131" t="n">
        <f aca="false">VLOOKUP(FY40,$EW$36:$FE$41,9,FALSE())</f>
        <v>0</v>
      </c>
      <c r="GA40" s="105" t="str">
        <f aca="false">VLOOKUP(FY40,$EW$36:$FE$41,8,FALSE())</f>
        <v/>
      </c>
      <c r="GB40" s="132" t="n">
        <f aca="false">VLOOKUP(FY40,$EW$36:$FE$41,6,FALSE())</f>
        <v>0</v>
      </c>
      <c r="GC40" s="156" t="str">
        <f aca="false">IF(AND(FZ39=FZ40,GA39=GA40,GB40&gt;GB39),FY39,FY40)</f>
        <v>5A</v>
      </c>
      <c r="GD40" s="131" t="n">
        <f aca="false">VLOOKUP(GC40,$EW$36:$FE$41,9,FALSE())</f>
        <v>0</v>
      </c>
      <c r="GE40" s="105" t="str">
        <f aca="false">VLOOKUP(GC40,$EW$36:$FE$41,8,FALSE())</f>
        <v/>
      </c>
      <c r="GF40" s="132" t="n">
        <f aca="false">VLOOKUP(GC40,$EW$36:$FE$41,6,FALSE())</f>
        <v>0</v>
      </c>
      <c r="GG40" s="156" t="str">
        <f aca="false">IF(AND(GD40=GD41,GE40=GE41,GF41&gt;GF40),GC41,GC40)</f>
        <v>5A</v>
      </c>
      <c r="GH40" s="131" t="n">
        <f aca="false">VLOOKUP(GG40,$EW$36:$FE$41,9,FALSE())</f>
        <v>0</v>
      </c>
      <c r="GI40" s="105" t="str">
        <f aca="false">VLOOKUP(GG40,$EW$36:$FE$41,8,FALSE())</f>
        <v/>
      </c>
      <c r="GJ40" s="132" t="n">
        <f aca="false">VLOOKUP(GG40,$EW$36:$FE$41,6,FALSE())</f>
        <v>0</v>
      </c>
      <c r="GK40" s="133" t="str">
        <f aca="false">IF(AND(GH36=GH40,GI36=GI40,GJ40&gt;GJ36),GG36,GG40)</f>
        <v>5A</v>
      </c>
      <c r="GL40" s="131" t="n">
        <f aca="false">VLOOKUP(GK40,$EW$36:$FE$41,9,FALSE())</f>
        <v>0</v>
      </c>
      <c r="GM40" s="105" t="str">
        <f aca="false">VLOOKUP(GK40,$EW$36:$FE$41,8,FALSE())</f>
        <v/>
      </c>
      <c r="GN40" s="132" t="n">
        <f aca="false">VLOOKUP(GK40,$EW$36:$FE$41,6,FALSE())</f>
        <v>0</v>
      </c>
      <c r="GO40" s="131" t="str">
        <f aca="false">IF(AND(GL37=GL40,GM37=GM40,GN40&gt;GN37),GK37,GK40)</f>
        <v>5A</v>
      </c>
      <c r="GP40" s="131" t="n">
        <f aca="false">VLOOKUP(GO40,$EW$36:$FE$41,9,FALSE())</f>
        <v>0</v>
      </c>
      <c r="GQ40" s="105" t="str">
        <f aca="false">VLOOKUP(GO40,$EW$36:$FE$41,8,FALSE())</f>
        <v/>
      </c>
      <c r="GR40" s="132" t="n">
        <f aca="false">VLOOKUP(GO40,$EW$36:$FE$41,6,FALSE())</f>
        <v>0</v>
      </c>
      <c r="GS40" s="134" t="str">
        <f aca="false">GO40</f>
        <v>5A</v>
      </c>
      <c r="GT40" s="124" t="n">
        <f aca="false">VLOOKUP($GS$40,$BG$36:$BO$41,2,FALSE())</f>
        <v>0</v>
      </c>
      <c r="GU40" s="124" t="n">
        <f aca="false">VLOOKUP($GS$40,$BG$36:$BO$41,3,FALSE())</f>
        <v>0</v>
      </c>
      <c r="GV40" s="124" t="n">
        <f aca="false">VLOOKUP($GS$40,$BG$36:$BO$41,4,FALSE())</f>
        <v>0</v>
      </c>
      <c r="GW40" s="124" t="n">
        <f aca="false">VLOOKUP($GS$40,$BG$36:$BO$41,5,FALSE())</f>
        <v>0</v>
      </c>
      <c r="GX40" s="124" t="n">
        <f aca="false">VLOOKUP($GS$40,$BG$36:$BO$41,6,FALSE())</f>
        <v>0</v>
      </c>
      <c r="GY40" s="124" t="n">
        <f aca="false">VLOOKUP($GS$40,$BG$36:$BO$41,7,FALSE())</f>
        <v>0</v>
      </c>
      <c r="GZ40" s="135" t="str">
        <f aca="false">VLOOKUP($GS$40,$BG$36:$BO$41,8,FALSE())</f>
        <v/>
      </c>
      <c r="HA40" s="124" t="n">
        <f aca="false">VLOOKUP($GS$40,$BG$36:$BO$41,9,FALSE())</f>
        <v>0</v>
      </c>
    </row>
    <row r="41" customFormat="false" ht="12.75" hidden="false" customHeight="true" outlineLevel="0" collapsed="false">
      <c r="AN41" s="47"/>
      <c r="BG41" s="159" t="n">
        <f aca="false">C8</f>
        <v>0</v>
      </c>
      <c r="BH41" s="160" t="n">
        <f aca="false">SUM(BI41+BJ41)</f>
        <v>0</v>
      </c>
      <c r="BI41" s="160" t="n">
        <f aca="false">AR40</f>
        <v>0</v>
      </c>
      <c r="BJ41" s="161"/>
      <c r="BK41" s="160" t="n">
        <f aca="false">AS40</f>
        <v>0</v>
      </c>
      <c r="BL41" s="160" t="n">
        <f aca="false">AW40</f>
        <v>0</v>
      </c>
      <c r="BM41" s="160" t="n">
        <f aca="false">AX40</f>
        <v>0</v>
      </c>
      <c r="BN41" s="160" t="n">
        <f aca="false">AY40</f>
        <v>0</v>
      </c>
      <c r="BO41" s="162" t="n">
        <f aca="false">(BI41*2)+(BK41*1)</f>
        <v>0</v>
      </c>
      <c r="BP41" s="99"/>
      <c r="BQ41" s="163" t="n">
        <f aca="false">BG41</f>
        <v>0</v>
      </c>
      <c r="BR41" s="164" t="n">
        <f aca="false">BO41</f>
        <v>0</v>
      </c>
      <c r="BS41" s="165" t="n">
        <f aca="false">BQ41</f>
        <v>0</v>
      </c>
      <c r="BT41" s="164" t="n">
        <f aca="false">VLOOKUP(BS41,BG36:BO41,9,FALSE())</f>
        <v>0</v>
      </c>
      <c r="BU41" s="165" t="n">
        <f aca="false">BS41</f>
        <v>0</v>
      </c>
      <c r="BV41" s="164" t="n">
        <f aca="false">VLOOKUP(BU41,BG36:BO41,9,FALSE())</f>
        <v>0</v>
      </c>
      <c r="BW41" s="165" t="n">
        <f aca="false">BU41</f>
        <v>0</v>
      </c>
      <c r="BX41" s="164" t="n">
        <f aca="false">VLOOKUP(BW41,BG36:BO41,9,FALSE())</f>
        <v>0</v>
      </c>
      <c r="BY41" s="165" t="n">
        <f aca="false">BW41</f>
        <v>0</v>
      </c>
      <c r="BZ41" s="164" t="n">
        <f aca="false">VLOOKUP(BY41,BG36:BO41,9,FALSE())</f>
        <v>0</v>
      </c>
      <c r="CA41" s="166" t="n">
        <f aca="false">IF(BZ41&lt;=BZ36,BY41,BY36)</f>
        <v>0</v>
      </c>
      <c r="CB41" s="164" t="n">
        <f aca="false">VLOOKUP(CA41,BG36:BO41,9,FALSE())</f>
        <v>0</v>
      </c>
      <c r="CC41" s="165" t="n">
        <f aca="false">CA41</f>
        <v>0</v>
      </c>
      <c r="CD41" s="167" t="n">
        <f aca="false">VLOOKUP(CC41,BG36:BO41,9,FALSE())</f>
        <v>0</v>
      </c>
      <c r="CE41" s="165" t="n">
        <f aca="false">CC41</f>
        <v>0</v>
      </c>
      <c r="CF41" s="167" t="n">
        <f aca="false">VLOOKUP(CE41,BG36:BO41,9,FALSE())</f>
        <v>0</v>
      </c>
      <c r="CG41" s="165" t="n">
        <f aca="false">CE41</f>
        <v>0</v>
      </c>
      <c r="CH41" s="167" t="n">
        <f aca="false">VLOOKUP(CG41,BG36:BO41,9,FALSE())</f>
        <v>0</v>
      </c>
      <c r="CI41" s="166" t="n">
        <f aca="false">IF(CH41&lt;=CH37,CG41,CG37)</f>
        <v>0</v>
      </c>
      <c r="CJ41" s="167" t="n">
        <f aca="false">VLOOKUP(CI41,BG36:BO41,9,FALSE())</f>
        <v>0</v>
      </c>
      <c r="CK41" s="165" t="n">
        <f aca="false">CI41</f>
        <v>0</v>
      </c>
      <c r="CL41" s="167" t="n">
        <f aca="false">VLOOKUP(CK41,BG36:BO41,9,FALSE())</f>
        <v>0</v>
      </c>
      <c r="CM41" s="165" t="n">
        <f aca="false">CK41</f>
        <v>0</v>
      </c>
      <c r="CN41" s="167" t="n">
        <f aca="false">VLOOKUP(CM41,BG36:BO41,9,FALSE())</f>
        <v>0</v>
      </c>
      <c r="CO41" s="166" t="n">
        <f aca="false">IF(CN41&lt;=CN38,CM41,CM38)</f>
        <v>0</v>
      </c>
      <c r="CP41" s="167" t="n">
        <f aca="false">VLOOKUP(CO41,$BG$36:$BO$41,9,FALSE())</f>
        <v>0</v>
      </c>
      <c r="CQ41" s="165" t="n">
        <f aca="false">CO41</f>
        <v>0</v>
      </c>
      <c r="CR41" s="167" t="n">
        <f aca="false">VLOOKUP(CQ41,$BG$36:$BO$41,9,FALSE())</f>
        <v>0</v>
      </c>
      <c r="CS41" s="166" t="n">
        <f aca="false">IF(CR41&lt;=CR39,CQ41,CQ39)</f>
        <v>0</v>
      </c>
      <c r="CT41" s="167" t="n">
        <f aca="false">VLOOKUP(CS41,$BG$36:$BO$41,9,FALSE())</f>
        <v>0</v>
      </c>
      <c r="CU41" s="166" t="n">
        <f aca="false">IF(CT41&lt;=CT40,CS41,CS40)</f>
        <v>0</v>
      </c>
      <c r="CV41" s="168" t="n">
        <f aca="false">VLOOKUP(CU41,$BG$36:$BO$41,9,FALSE())</f>
        <v>0</v>
      </c>
      <c r="CW41" s="169" t="n">
        <f aca="false">CU41</f>
        <v>0</v>
      </c>
      <c r="CX41" s="170" t="n">
        <f aca="false">CV41</f>
        <v>0</v>
      </c>
      <c r="CY41" s="171" t="n">
        <f aca="false">VLOOKUP(CW41,$BG$36:$BO$41,8,FALSE())</f>
        <v>0</v>
      </c>
      <c r="CZ41" s="165" t="n">
        <f aca="false">CW41</f>
        <v>0</v>
      </c>
      <c r="DA41" s="167" t="n">
        <f aca="false">VLOOKUP(CZ41,$BG$36:$BO$41,9,FALSE())</f>
        <v>0</v>
      </c>
      <c r="DB41" s="167" t="n">
        <f aca="false">VLOOKUP(CZ41,$BG$36:$BO$41,8,FALSE())</f>
        <v>0</v>
      </c>
      <c r="DC41" s="165" t="n">
        <f aca="false">CZ41</f>
        <v>0</v>
      </c>
      <c r="DD41" s="167" t="n">
        <f aca="false">VLOOKUP(DC41,$BG$36:$BO$41,9,FALSE())</f>
        <v>0</v>
      </c>
      <c r="DE41" s="167" t="n">
        <f aca="false">VLOOKUP(DC41,$BG$36:$BO$41,8,FALSE())</f>
        <v>0</v>
      </c>
      <c r="DF41" s="165" t="n">
        <f aca="false">DC41</f>
        <v>0</v>
      </c>
      <c r="DG41" s="167" t="n">
        <f aca="false">VLOOKUP(DF41,$BG$36:$BO$41,9,FALSE())</f>
        <v>0</v>
      </c>
      <c r="DH41" s="167" t="n">
        <f aca="false">VLOOKUP(DF41,$BG$36:$BO$41,8,FALSE())</f>
        <v>0</v>
      </c>
      <c r="DI41" s="165" t="n">
        <f aca="false">DF41</f>
        <v>0</v>
      </c>
      <c r="DJ41" s="167" t="n">
        <f aca="false">VLOOKUP(DI41,$BG$36:$BO$41,9,FALSE())</f>
        <v>0</v>
      </c>
      <c r="DK41" s="167" t="n">
        <f aca="false">VLOOKUP(DI41,$BG$36:$BO$41,8,FALSE())</f>
        <v>0</v>
      </c>
      <c r="DL41" s="172" t="n">
        <f aca="false">IF(AND(DJ40=DJ41,DK41&gt;DK40),DI40,DI41)</f>
        <v>0</v>
      </c>
      <c r="DM41" s="173" t="n">
        <f aca="false">VLOOKUP(DL41,BG38:BO41,9,FALSE())</f>
        <v>0</v>
      </c>
      <c r="DN41" s="174" t="n">
        <f aca="false">DL41</f>
        <v>0</v>
      </c>
      <c r="DO41" s="171" t="n">
        <f aca="false">VLOOKUP(CW41,$BG$36:$BO$41,6,FALSE())</f>
        <v>0</v>
      </c>
      <c r="DP41" s="165" t="n">
        <f aca="false">DN41</f>
        <v>0</v>
      </c>
      <c r="DQ41" s="167" t="n">
        <f aca="false">VLOOKUP(DP41,$BG$36:$BO$41,6,FALSE())</f>
        <v>0</v>
      </c>
      <c r="DR41" s="165" t="n">
        <f aca="false">DP41</f>
        <v>0</v>
      </c>
      <c r="DS41" s="167" t="n">
        <f aca="false">VLOOKUP(DR41,$BG$36:$BO$41,6,FALSE())</f>
        <v>0</v>
      </c>
      <c r="DT41" s="165" t="n">
        <f aca="false">DR41</f>
        <v>0</v>
      </c>
      <c r="DU41" s="167" t="n">
        <f aca="false">VLOOKUP(DT41,$BG$36:$BO$41,6,FALSE())</f>
        <v>0</v>
      </c>
      <c r="DV41" s="165" t="n">
        <f aca="false">DT41</f>
        <v>0</v>
      </c>
      <c r="DW41" s="167" t="n">
        <f aca="false">VLOOKUP(DV41,$BG$36:$BO$41,6,FALSE())</f>
        <v>0</v>
      </c>
      <c r="DX41" s="166" t="n">
        <f aca="false">IF(DW41&lt;=DW36,DV41,DV36)</f>
        <v>0</v>
      </c>
      <c r="DY41" s="167" t="n">
        <f aca="false">VLOOKUP(DX41,$BG$36:$BO$41,6,FALSE())</f>
        <v>0</v>
      </c>
      <c r="DZ41" s="165" t="n">
        <f aca="false">DX41</f>
        <v>0</v>
      </c>
      <c r="EA41" s="167" t="n">
        <f aca="false">VLOOKUP(DZ41,$BG$36:$BO$41,6,FALSE())</f>
        <v>0</v>
      </c>
      <c r="EB41" s="165" t="n">
        <f aca="false">DZ41</f>
        <v>0</v>
      </c>
      <c r="EC41" s="167" t="n">
        <f aca="false">VLOOKUP(EB41,$BG$36:$BO$41,6,FALSE())</f>
        <v>0</v>
      </c>
      <c r="ED41" s="165" t="n">
        <f aca="false">EB41</f>
        <v>0</v>
      </c>
      <c r="EE41" s="167" t="n">
        <f aca="false">VLOOKUP(ED41,$BG$36:$BO$41,6,FALSE())</f>
        <v>0</v>
      </c>
      <c r="EF41" s="166" t="n">
        <f aca="false">IF(EE41&lt;=EE37,ED41,ED37)</f>
        <v>0</v>
      </c>
      <c r="EG41" s="167" t="n">
        <f aca="false">VLOOKUP(EF41,$BG$36:$BO$41,6,FALSE())</f>
        <v>0</v>
      </c>
      <c r="EH41" s="165" t="n">
        <f aca="false">EF41</f>
        <v>0</v>
      </c>
      <c r="EI41" s="167" t="n">
        <f aca="false">VLOOKUP(EH41,$BG$36:$BO$41,6,FALSE())</f>
        <v>0</v>
      </c>
      <c r="EJ41" s="165" t="n">
        <f aca="false">EH41</f>
        <v>0</v>
      </c>
      <c r="EK41" s="167" t="n">
        <f aca="false">VLOOKUP(EJ41,$BG$36:$BO$41,6,FALSE())</f>
        <v>0</v>
      </c>
      <c r="EL41" s="166" t="n">
        <f aca="false">IF(EK41&lt;=EK38,EJ41,EJ38)</f>
        <v>0</v>
      </c>
      <c r="EM41" s="167" t="n">
        <f aca="false">VLOOKUP(EL41,$BG$36:$BO$41,6,FALSE())</f>
        <v>0</v>
      </c>
      <c r="EN41" s="165" t="n">
        <f aca="false">EL41</f>
        <v>0</v>
      </c>
      <c r="EO41" s="167" t="n">
        <f aca="false">VLOOKUP(EN41,$BG$36:$BO$41,6,FALSE())</f>
        <v>0</v>
      </c>
      <c r="EP41" s="166" t="n">
        <f aca="false">IF(EO41&lt;=EO39,EN41,EN39)</f>
        <v>0</v>
      </c>
      <c r="EQ41" s="167" t="n">
        <f aca="false">VLOOKUP(EP41,$BG$36:$BO$41,6,FALSE())</f>
        <v>0</v>
      </c>
      <c r="ER41" s="166" t="n">
        <f aca="false">IF(EQ41&lt;=EQ40,EP41,EP40)</f>
        <v>0</v>
      </c>
      <c r="ES41" s="167" t="n">
        <f aca="false">VLOOKUP(ER41,$BG$36:$BO$41,6,FALSE())</f>
        <v>0</v>
      </c>
      <c r="ET41" s="169" t="n">
        <f aca="false">ER41</f>
        <v>0</v>
      </c>
      <c r="EU41" s="175" t="n">
        <f aca="false">ES41</f>
        <v>0</v>
      </c>
      <c r="EV41" s="99"/>
      <c r="EW41" s="104" t="n">
        <f aca="false">DN41</f>
        <v>0</v>
      </c>
      <c r="EX41" s="124" t="n">
        <f aca="false">VLOOKUP($EW$41,$BG$36:$BO$41,2,FALSE())</f>
        <v>0</v>
      </c>
      <c r="EY41" s="124" t="n">
        <f aca="false">VLOOKUP($EW$41,$BG$36:$BO$41,3,FALSE())</f>
        <v>0</v>
      </c>
      <c r="EZ41" s="124" t="n">
        <f aca="false">VLOOKUP($EW$41,$BG$36:$BO$41,4,FALSE())</f>
        <v>0</v>
      </c>
      <c r="FA41" s="124" t="n">
        <f aca="false">VLOOKUP($EW$41,$BG$36:$BO$41,5,FALSE())</f>
        <v>0</v>
      </c>
      <c r="FB41" s="124" t="n">
        <f aca="false">VLOOKUP($EW$41,$BG$36:$BO$41,6,FALSE())</f>
        <v>0</v>
      </c>
      <c r="FC41" s="124" t="n">
        <f aca="false">VLOOKUP($EW$41,$BG$36:$BO$41,7,FALSE())</f>
        <v>0</v>
      </c>
      <c r="FD41" s="125" t="n">
        <f aca="false">VLOOKUP($EW$41,$BG$36:$BO$41,8,FALSE())</f>
        <v>0</v>
      </c>
      <c r="FE41" s="126" t="n">
        <f aca="false">VLOOKUP($EW$41,$BG$36:$BO$41,9,FALSE())</f>
        <v>0</v>
      </c>
      <c r="FF41" s="99" t="n">
        <f aca="false">EW41</f>
        <v>0</v>
      </c>
      <c r="FG41" s="99" t="n">
        <f aca="false">VLOOKUP(FF41,EW36:FE41,9,FALSE())</f>
        <v>0</v>
      </c>
      <c r="FH41" s="99" t="n">
        <f aca="false">VLOOKUP(FF41,$EW$36:$FE$41,8,FALSE())</f>
        <v>0</v>
      </c>
      <c r="FI41" s="157" t="n">
        <f aca="false">IF(AND(FG39=FG41,FH41&gt;FH39),FF39,FF41)</f>
        <v>0</v>
      </c>
      <c r="FJ41" s="128" t="n">
        <f aca="false">VLOOKUP(FI41,$EW$36:$FE$41,9,FALSE())</f>
        <v>0</v>
      </c>
      <c r="FK41" s="99" t="n">
        <f aca="false">VLOOKUP(FI41,$EW$36:$FE$41,8,FALSE())</f>
        <v>0</v>
      </c>
      <c r="FL41" s="128" t="n">
        <f aca="false">IF(AND(FJ37=FJ41,FK41&gt;FK37),FI37,FI41)</f>
        <v>0</v>
      </c>
      <c r="FM41" s="128" t="n">
        <f aca="false">VLOOKUP(FL41,$EW$36:$FE$41,9,FALSE())</f>
        <v>0</v>
      </c>
      <c r="FN41" s="99" t="n">
        <f aca="false">VLOOKUP(FL41,$EW$36:$FE$41,8,FALSE())</f>
        <v>0</v>
      </c>
      <c r="FO41" s="157" t="n">
        <f aca="false">IF(AND(FM40=FM41,FN41&gt;FN40),FL40,FL41)</f>
        <v>0</v>
      </c>
      <c r="FP41" s="128" t="n">
        <f aca="false">VLOOKUP(FL41,$EW$36:$FE$41,9,FALSE())</f>
        <v>0</v>
      </c>
      <c r="FQ41" s="99" t="n">
        <f aca="false">VLOOKUP(FL41,$EW$36:$FE$41,8,FALSE())</f>
        <v>0</v>
      </c>
      <c r="FR41" s="154" t="n">
        <f aca="false">IF(AND(FP38=FP41,FQ41&gt;FQ38),FO38,FO41)</f>
        <v>0</v>
      </c>
      <c r="FS41" s="128" t="n">
        <f aca="false">VLOOKUP(FO41,$EW$36:$FE$41,9,FALSE())</f>
        <v>0</v>
      </c>
      <c r="FT41" s="99" t="n">
        <f aca="false">VLOOKUP(FO41,$EW$36:$FE$41,8,FALSE())</f>
        <v>0</v>
      </c>
      <c r="FU41" s="130" t="n">
        <f aca="false">IF(AND(FS36=FS41,FT41&gt;FT36),FR36,FR41)</f>
        <v>0</v>
      </c>
      <c r="FV41" s="131" t="n">
        <f aca="false">VLOOKUP(FU41,$EW$36:$FE$41,9,FALSE())</f>
        <v>0</v>
      </c>
      <c r="FW41" s="105" t="n">
        <f aca="false">VLOOKUP(FU41,$EW$36:$FE$41,8,FALSE())</f>
        <v>0</v>
      </c>
      <c r="FX41" s="132" t="n">
        <f aca="false">VLOOKUP(FU41,$EW$36:$FE$41,6,FALSE())</f>
        <v>0</v>
      </c>
      <c r="FY41" s="156" t="n">
        <f aca="false">IF(AND(FV39=FV41,FW39=FW41,FX41&gt;FX39),FU39,FU41)</f>
        <v>0</v>
      </c>
      <c r="FZ41" s="131" t="n">
        <f aca="false">VLOOKUP(FY41,$EW$36:$FE$41,9,FALSE())</f>
        <v>0</v>
      </c>
      <c r="GA41" s="105" t="n">
        <f aca="false">VLOOKUP(FY41,$EW$36:$FE$41,8,FALSE())</f>
        <v>0</v>
      </c>
      <c r="GB41" s="132" t="n">
        <f aca="false">VLOOKUP(FY41,$EW$36:$FE$41,6,FALSE())</f>
        <v>0</v>
      </c>
      <c r="GC41" s="131" t="n">
        <f aca="false">IF(AND(FZ37=FZ41,GA37=GA41,GB41&gt;GB37),FY37,FY41)</f>
        <v>0</v>
      </c>
      <c r="GD41" s="131" t="n">
        <f aca="false">VLOOKUP(GC41,$EW$36:$FE$41,9,FALSE())</f>
        <v>0</v>
      </c>
      <c r="GE41" s="105" t="n">
        <f aca="false">VLOOKUP(GC41,$EW$36:$FE$41,8,FALSE())</f>
        <v>0</v>
      </c>
      <c r="GF41" s="132" t="n">
        <f aca="false">VLOOKUP(GC41,$EW$36:$FE$41,6,FALSE())</f>
        <v>0</v>
      </c>
      <c r="GG41" s="156" t="n">
        <f aca="false">IF(AND(GD40=GD41,GE40=GE41,GF41&gt;GF40),GC40,GC41)</f>
        <v>0</v>
      </c>
      <c r="GH41" s="131" t="n">
        <f aca="false">VLOOKUP(GG41,$EW$36:$FE$41,9,FALSE())</f>
        <v>0</v>
      </c>
      <c r="GI41" s="105" t="n">
        <f aca="false">VLOOKUP(GG41,$EW$36:$FE$41,8,FALSE())</f>
        <v>0</v>
      </c>
      <c r="GJ41" s="132" t="n">
        <f aca="false">VLOOKUP(GG41,$EW$36:$FE$41,6,FALSE())</f>
        <v>0</v>
      </c>
      <c r="GK41" s="156" t="n">
        <f aca="false">IF(AND(GH38=GH41,GI38=GI41,GJ41&gt;GJ38),GG38,GG41)</f>
        <v>0</v>
      </c>
      <c r="GL41" s="131" t="n">
        <f aca="false">VLOOKUP(GK41,$EW$36:$FE$41,9,FALSE())</f>
        <v>0</v>
      </c>
      <c r="GM41" s="105" t="n">
        <f aca="false">VLOOKUP(GK41,$EW$36:$FE$41,8,FALSE())</f>
        <v>0</v>
      </c>
      <c r="GN41" s="132" t="n">
        <f aca="false">VLOOKUP(GK41,$EW$36:$FE$41,6,FALSE())</f>
        <v>0</v>
      </c>
      <c r="GO41" s="133" t="n">
        <f aca="false">IF(AND(GL36=GL41,GM36=GM41,GN41&gt;GN36),GK36,GK41)</f>
        <v>0</v>
      </c>
      <c r="GP41" s="131" t="n">
        <f aca="false">VLOOKUP(GO41,$EW$36:$FE$41,9,FALSE())</f>
        <v>0</v>
      </c>
      <c r="GQ41" s="105" t="n">
        <f aca="false">VLOOKUP(GO41,$EW$36:$FE$41,8,FALSE())</f>
        <v>0</v>
      </c>
      <c r="GR41" s="132" t="n">
        <f aca="false">VLOOKUP(GO41,$EW$36:$FE$41,6,FALSE())</f>
        <v>0</v>
      </c>
      <c r="GS41" s="134" t="n">
        <f aca="false">GO41</f>
        <v>0</v>
      </c>
      <c r="GT41" s="124" t="n">
        <f aca="false">VLOOKUP($GS$41,$BG$36:$BO$41,2,FALSE())</f>
        <v>0</v>
      </c>
      <c r="GU41" s="124" t="n">
        <f aca="false">VLOOKUP($GS$41,$BG$36:$BO$41,3,FALSE())</f>
        <v>0</v>
      </c>
      <c r="GV41" s="124" t="n">
        <f aca="false">VLOOKUP($GS$41,$BG$36:$BO$41,4,FALSE())</f>
        <v>0</v>
      </c>
      <c r="GW41" s="124" t="n">
        <f aca="false">VLOOKUP($GS$41,$BG$36:$BO$41,5,FALSE())</f>
        <v>0</v>
      </c>
      <c r="GX41" s="124" t="n">
        <f aca="false">VLOOKUP($GS$41,$BG$36:$BO$41,6,FALSE())</f>
        <v>0</v>
      </c>
      <c r="GY41" s="124" t="n">
        <f aca="false">VLOOKUP($GS$41,$BG$36:$BO$41,7,FALSE())</f>
        <v>0</v>
      </c>
      <c r="GZ41" s="135" t="n">
        <f aca="false">VLOOKUP($GS$41,$BG$36:$BO$41,8,FALSE())</f>
        <v>0</v>
      </c>
      <c r="HA41" s="124" t="n">
        <f aca="false">VLOOKUP($GS$41,$BG$36:$BO$41,9,FALSE())</f>
        <v>0</v>
      </c>
    </row>
    <row r="42" customFormat="false" ht="12.75" hidden="false" customHeight="true" outlineLevel="0" collapsed="false">
      <c r="AN42" s="47"/>
    </row>
    <row r="43" customFormat="false" ht="12.75" hidden="false" customHeight="true" outlineLevel="0" collapsed="false">
      <c r="AN43" s="47"/>
    </row>
    <row r="44" customFormat="false" ht="12.75" hidden="false" customHeight="true" outlineLevel="0" collapsed="false">
      <c r="AN44" s="47"/>
    </row>
    <row r="45" customFormat="false" ht="12.75" hidden="false" customHeight="true" outlineLevel="0" collapsed="false">
      <c r="AN45" s="52"/>
    </row>
    <row r="46" customFormat="false" ht="12.75" hidden="false" customHeight="true" outlineLevel="0" collapsed="false">
      <c r="AN46" s="52"/>
    </row>
    <row r="47" customFormat="false" ht="12.75" hidden="false" customHeight="true" outlineLevel="0" collapsed="false">
      <c r="AN47" s="52"/>
    </row>
    <row r="48" customFormat="false" ht="12.75" hidden="false" customHeight="true" outlineLevel="0" collapsed="false">
      <c r="AN48" s="52"/>
    </row>
    <row r="49" customFormat="false" ht="12.75" hidden="false" customHeight="true" outlineLevel="0" collapsed="false">
      <c r="AN49" s="52"/>
    </row>
    <row r="50" customFormat="false" ht="12.75" hidden="false" customHeight="true" outlineLevel="0" collapsed="false">
      <c r="AN50" s="52"/>
    </row>
    <row r="51" customFormat="false" ht="12.75" hidden="false" customHeight="true" outlineLevel="0" collapsed="false">
      <c r="AN51" s="52"/>
    </row>
    <row r="52" customFormat="false" ht="12.75" hidden="false" customHeight="true" outlineLevel="0" collapsed="false">
      <c r="AN52" s="52"/>
    </row>
    <row r="53" customFormat="false" ht="12.75" hidden="false" customHeight="true" outlineLevel="0" collapsed="false">
      <c r="AN53" s="52"/>
    </row>
    <row r="54" customFormat="false" ht="12.75" hidden="false" customHeight="true" outlineLevel="0" collapsed="false">
      <c r="AN54" s="52"/>
    </row>
    <row r="55" customFormat="false" ht="12.75" hidden="false" customHeight="true" outlineLevel="0" collapsed="false">
      <c r="AN55" s="52"/>
    </row>
    <row r="56" customFormat="false" ht="12.75" hidden="false" customHeight="true" outlineLevel="0" collapsed="false">
      <c r="AN56" s="52"/>
    </row>
  </sheetData>
  <mergeCells count="10">
    <mergeCell ref="A1:G1"/>
    <mergeCell ref="F10:G10"/>
    <mergeCell ref="H10:I10"/>
    <mergeCell ref="J10:K10"/>
    <mergeCell ref="L10:M10"/>
    <mergeCell ref="N10:O10"/>
    <mergeCell ref="P10:Q10"/>
    <mergeCell ref="R12:S12"/>
    <mergeCell ref="V12:W12"/>
    <mergeCell ref="AO15:BA15"/>
  </mergeCells>
  <printOptions headings="false" gridLines="false" gridLinesSet="true" horizontalCentered="true" verticalCentered="true"/>
  <pageMargins left="0.75" right="0.75" top="0.984027777777778" bottom="0.98402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ssociação de Voleibol do Porto&amp;RMinivoleibol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HA56"/>
  <sheetViews>
    <sheetView showFormulas="false" showGridLines="true" showRowColHeaders="true" showZeros="true" rightToLeft="false" tabSelected="false" showOutlineSymbols="true" defaultGridColor="true" view="pageBreakPreview" topLeftCell="DC1" colorId="64" zoomScale="100" zoomScaleNormal="75" zoomScalePageLayoutView="100" workbookViewId="0">
      <selection pane="topLeft" activeCell="BH36" activeCellId="0" sqref="BH36:B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4.85"/>
    <col collapsed="false" customWidth="true" hidden="false" outlineLevel="0" max="2" min="2" style="25" width="6.7"/>
    <col collapsed="false" customWidth="true" hidden="false" outlineLevel="0" max="3" min="3" style="25" width="15.99"/>
    <col collapsed="false" customWidth="true" hidden="false" outlineLevel="0" max="4" min="4" style="26" width="15.99"/>
    <col collapsed="false" customWidth="true" hidden="false" outlineLevel="0" max="5" min="5" style="26" width="6.85"/>
    <col collapsed="false" customWidth="true" hidden="false" outlineLevel="0" max="7" min="6" style="27" width="3.99"/>
    <col collapsed="false" customWidth="true" hidden="true" outlineLevel="0" max="17" min="8" style="27" width="3.28"/>
    <col collapsed="false" customWidth="true" hidden="true" outlineLevel="0" max="25" min="18" style="28" width="2.7"/>
    <col collapsed="false" customWidth="true" hidden="true" outlineLevel="0" max="37" min="26" style="27" width="2.7"/>
    <col collapsed="false" customWidth="true" hidden="true" outlineLevel="0" max="38" min="38" style="27" width="3.99"/>
    <col collapsed="false" customWidth="true" hidden="true" outlineLevel="0" max="39" min="39" style="27" width="4.85"/>
    <col collapsed="false" customWidth="true" hidden="false" outlineLevel="0" max="40" min="40" style="27" width="3.42"/>
    <col collapsed="false" customWidth="true" hidden="false" outlineLevel="0" max="41" min="41" style="29" width="6.41"/>
    <col collapsed="false" customWidth="true" hidden="false" outlineLevel="0" max="42" min="42" style="27" width="16.99"/>
    <col collapsed="false" customWidth="true" hidden="false" outlineLevel="0" max="45" min="43" style="27" width="5.28"/>
    <col collapsed="false" customWidth="true" hidden="true" outlineLevel="0" max="48" min="46" style="27" width="5.28"/>
    <col collapsed="false" customWidth="true" hidden="false" outlineLevel="0" max="51" min="49" style="27" width="5.28"/>
    <col collapsed="false" customWidth="true" hidden="true" outlineLevel="0" max="52" min="52" style="27" width="5.28"/>
    <col collapsed="false" customWidth="false" hidden="false" outlineLevel="0" max="53" min="53" style="27" width="9.14"/>
    <col collapsed="false" customWidth="true" hidden="false" outlineLevel="0" max="54" min="54" style="27" width="3.42"/>
    <col collapsed="false" customWidth="true" hidden="false" outlineLevel="0" max="55" min="55" style="27" width="22.14"/>
    <col collapsed="false" customWidth="true" hidden="false" outlineLevel="0" max="58" min="56" style="27" width="5.28"/>
    <col collapsed="false" customWidth="true" hidden="false" outlineLevel="0" max="59" min="59" style="27" width="8.28"/>
    <col collapsed="false" customWidth="true" hidden="false" outlineLevel="0" max="60" min="60" style="27" width="2.28"/>
    <col collapsed="false" customWidth="true" hidden="false" outlineLevel="0" max="61" min="61" style="27" width="2.7"/>
    <col collapsed="false" customWidth="true" hidden="false" outlineLevel="0" max="62" min="62" style="27" width="2.56"/>
    <col collapsed="false" customWidth="true" hidden="false" outlineLevel="0" max="63" min="63" style="27" width="2.7"/>
    <col collapsed="false" customWidth="true" hidden="false" outlineLevel="0" max="64" min="64" style="27" width="4.14"/>
    <col collapsed="false" customWidth="true" hidden="false" outlineLevel="0" max="65" min="65" style="27" width="3.56"/>
    <col collapsed="false" customWidth="true" hidden="false" outlineLevel="0" max="66" min="66" style="27" width="5.99"/>
    <col collapsed="false" customWidth="true" hidden="false" outlineLevel="0" max="67" min="67" style="27" width="4.56"/>
    <col collapsed="false" customWidth="true" hidden="false" outlineLevel="0" max="68" min="68" style="27" width="8.85"/>
    <col collapsed="false" customWidth="true" hidden="false" outlineLevel="0" max="69" min="69" style="27" width="6.41"/>
    <col collapsed="false" customWidth="true" hidden="false" outlineLevel="0" max="70" min="70" style="27" width="3.28"/>
    <col collapsed="false" customWidth="true" hidden="false" outlineLevel="0" max="71" min="71" style="27" width="6.41"/>
    <col collapsed="false" customWidth="true" hidden="false" outlineLevel="0" max="72" min="72" style="27" width="3.28"/>
    <col collapsed="false" customWidth="true" hidden="false" outlineLevel="0" max="73" min="73" style="27" width="6.41"/>
    <col collapsed="false" customWidth="true" hidden="false" outlineLevel="0" max="74" min="74" style="27" width="3.28"/>
    <col collapsed="false" customWidth="true" hidden="false" outlineLevel="0" max="75" min="75" style="27" width="6.41"/>
    <col collapsed="false" customWidth="true" hidden="false" outlineLevel="0" max="76" min="76" style="27" width="3.28"/>
    <col collapsed="false" customWidth="true" hidden="false" outlineLevel="0" max="77" min="77" style="27" width="6.41"/>
    <col collapsed="false" customWidth="true" hidden="false" outlineLevel="0" max="78" min="78" style="27" width="3.28"/>
    <col collapsed="false" customWidth="true" hidden="false" outlineLevel="0" max="79" min="79" style="27" width="6.41"/>
    <col collapsed="false" customWidth="true" hidden="false" outlineLevel="0" max="80" min="80" style="27" width="3.28"/>
    <col collapsed="false" customWidth="true" hidden="false" outlineLevel="0" max="81" min="81" style="27" width="6.41"/>
    <col collapsed="false" customWidth="true" hidden="false" outlineLevel="0" max="82" min="82" style="27" width="2.13"/>
    <col collapsed="false" customWidth="true" hidden="false" outlineLevel="0" max="83" min="83" style="27" width="6.41"/>
    <col collapsed="false" customWidth="true" hidden="false" outlineLevel="0" max="84" min="84" style="27" width="2.13"/>
    <col collapsed="false" customWidth="true" hidden="false" outlineLevel="0" max="85" min="85" style="27" width="6.41"/>
    <col collapsed="false" customWidth="true" hidden="false" outlineLevel="0" max="86" min="86" style="27" width="2.13"/>
    <col collapsed="false" customWidth="true" hidden="false" outlineLevel="0" max="87" min="87" style="27" width="6.41"/>
    <col collapsed="false" customWidth="true" hidden="false" outlineLevel="0" max="88" min="88" style="27" width="2.13"/>
    <col collapsed="false" customWidth="true" hidden="false" outlineLevel="0" max="89" min="89" style="27" width="6.41"/>
    <col collapsed="false" customWidth="true" hidden="false" outlineLevel="0" max="90" min="90" style="27" width="2.13"/>
    <col collapsed="false" customWidth="true" hidden="false" outlineLevel="0" max="91" min="91" style="27" width="6.41"/>
    <col collapsed="false" customWidth="true" hidden="false" outlineLevel="0" max="92" min="92" style="27" width="2.13"/>
    <col collapsed="false" customWidth="true" hidden="false" outlineLevel="0" max="93" min="93" style="27" width="6.41"/>
    <col collapsed="false" customWidth="true" hidden="false" outlineLevel="0" max="94" min="94" style="27" width="2.13"/>
    <col collapsed="false" customWidth="true" hidden="false" outlineLevel="0" max="95" min="95" style="27" width="6.41"/>
    <col collapsed="false" customWidth="true" hidden="false" outlineLevel="0" max="96" min="96" style="27" width="2.13"/>
    <col collapsed="false" customWidth="true" hidden="false" outlineLevel="0" max="97" min="97" style="27" width="6.41"/>
    <col collapsed="false" customWidth="true" hidden="false" outlineLevel="0" max="98" min="98" style="27" width="2.13"/>
    <col collapsed="false" customWidth="true" hidden="false" outlineLevel="0" max="99" min="99" style="27" width="6.41"/>
    <col collapsed="false" customWidth="true" hidden="false" outlineLevel="0" max="100" min="100" style="27" width="2.13"/>
    <col collapsed="false" customWidth="true" hidden="false" outlineLevel="0" max="101" min="101" style="27" width="7.28"/>
    <col collapsed="false" customWidth="true" hidden="false" outlineLevel="0" max="102" min="102" style="27" width="3.85"/>
    <col collapsed="false" customWidth="true" hidden="false" outlineLevel="0" max="103" min="103" style="27" width="3.14"/>
    <col collapsed="false" customWidth="true" hidden="false" outlineLevel="0" max="104" min="104" style="27" width="6.41"/>
    <col collapsed="false" customWidth="true" hidden="false" outlineLevel="0" max="105" min="105" style="27" width="2.13"/>
    <col collapsed="false" customWidth="true" hidden="false" outlineLevel="0" max="106" min="106" style="27" width="3.14"/>
    <col collapsed="false" customWidth="true" hidden="false" outlineLevel="0" max="107" min="107" style="27" width="6.41"/>
    <col collapsed="false" customWidth="true" hidden="false" outlineLevel="0" max="109" min="108" style="27" width="2.13"/>
    <col collapsed="false" customWidth="true" hidden="false" outlineLevel="0" max="110" min="110" style="27" width="6.41"/>
    <col collapsed="false" customWidth="true" hidden="false" outlineLevel="0" max="112" min="111" style="27" width="2.13"/>
    <col collapsed="false" customWidth="true" hidden="false" outlineLevel="0" max="113" min="113" style="27" width="6.41"/>
    <col collapsed="false" customWidth="true" hidden="false" outlineLevel="0" max="115" min="114" style="27" width="2.13"/>
    <col collapsed="false" customWidth="true" hidden="false" outlineLevel="0" max="116" min="116" style="27" width="6.41"/>
    <col collapsed="false" customWidth="true" hidden="false" outlineLevel="0" max="117" min="117" style="27" width="3.85"/>
    <col collapsed="false" customWidth="true" hidden="false" outlineLevel="0" max="118" min="118" style="27" width="7.28"/>
    <col collapsed="false" customWidth="true" hidden="false" outlineLevel="0" max="119" min="119" style="27" width="3.28"/>
    <col collapsed="false" customWidth="true" hidden="false" outlineLevel="0" max="120" min="120" style="27" width="6.41"/>
    <col collapsed="false" customWidth="true" hidden="false" outlineLevel="0" max="121" min="121" style="27" width="3.28"/>
    <col collapsed="false" customWidth="true" hidden="false" outlineLevel="0" max="122" min="122" style="27" width="6.41"/>
    <col collapsed="false" customWidth="true" hidden="false" outlineLevel="0" max="123" min="123" style="27" width="3.28"/>
    <col collapsed="false" customWidth="true" hidden="false" outlineLevel="0" max="124" min="124" style="27" width="6.41"/>
    <col collapsed="false" customWidth="true" hidden="false" outlineLevel="0" max="125" min="125" style="27" width="3.28"/>
    <col collapsed="false" customWidth="true" hidden="false" outlineLevel="0" max="126" min="126" style="27" width="6.41"/>
    <col collapsed="false" customWidth="true" hidden="false" outlineLevel="0" max="127" min="127" style="27" width="3.28"/>
    <col collapsed="false" customWidth="true" hidden="false" outlineLevel="0" max="128" min="128" style="27" width="6.41"/>
    <col collapsed="false" customWidth="true" hidden="false" outlineLevel="0" max="129" min="129" style="27" width="3.28"/>
    <col collapsed="false" customWidth="true" hidden="false" outlineLevel="0" max="130" min="130" style="27" width="6.41"/>
    <col collapsed="false" customWidth="true" hidden="false" outlineLevel="0" max="131" min="131" style="27" width="3.28"/>
    <col collapsed="false" customWidth="true" hidden="false" outlineLevel="0" max="132" min="132" style="27" width="6.41"/>
    <col collapsed="false" customWidth="true" hidden="false" outlineLevel="0" max="133" min="133" style="27" width="3.28"/>
    <col collapsed="false" customWidth="true" hidden="false" outlineLevel="0" max="134" min="134" style="27" width="6.41"/>
    <col collapsed="false" customWidth="true" hidden="false" outlineLevel="0" max="135" min="135" style="27" width="3.28"/>
    <col collapsed="false" customWidth="true" hidden="false" outlineLevel="0" max="136" min="136" style="27" width="6.41"/>
    <col collapsed="false" customWidth="true" hidden="false" outlineLevel="0" max="137" min="137" style="27" width="3.28"/>
    <col collapsed="false" customWidth="true" hidden="false" outlineLevel="0" max="138" min="138" style="27" width="6.41"/>
    <col collapsed="false" customWidth="true" hidden="false" outlineLevel="0" max="139" min="139" style="27" width="2.13"/>
    <col collapsed="false" customWidth="true" hidden="false" outlineLevel="0" max="140" min="140" style="27" width="6.41"/>
    <col collapsed="false" customWidth="true" hidden="false" outlineLevel="0" max="141" min="141" style="27" width="2.13"/>
    <col collapsed="false" customWidth="true" hidden="false" outlineLevel="0" max="142" min="142" style="27" width="6.41"/>
    <col collapsed="false" customWidth="true" hidden="false" outlineLevel="0" max="143" min="143" style="27" width="2.13"/>
    <col collapsed="false" customWidth="true" hidden="false" outlineLevel="0" max="144" min="144" style="27" width="6.41"/>
    <col collapsed="false" customWidth="true" hidden="false" outlineLevel="0" max="145" min="145" style="27" width="2.13"/>
    <col collapsed="false" customWidth="true" hidden="false" outlineLevel="0" max="146" min="146" style="27" width="6.41"/>
    <col collapsed="false" customWidth="true" hidden="false" outlineLevel="0" max="147" min="147" style="27" width="2.13"/>
    <col collapsed="false" customWidth="true" hidden="false" outlineLevel="0" max="148" min="148" style="27" width="6.41"/>
    <col collapsed="false" customWidth="true" hidden="false" outlineLevel="0" max="149" min="149" style="27" width="2.13"/>
    <col collapsed="false" customWidth="true" hidden="false" outlineLevel="0" max="150" min="150" style="27" width="7.28"/>
    <col collapsed="false" customWidth="true" hidden="false" outlineLevel="0" max="151" min="151" style="27" width="3.42"/>
    <col collapsed="false" customWidth="true" hidden="false" outlineLevel="0" max="152" min="152" style="27" width="8.85"/>
    <col collapsed="false" customWidth="true" hidden="false" outlineLevel="0" max="153" min="153" style="27" width="7.28"/>
    <col collapsed="false" customWidth="true" hidden="false" outlineLevel="0" max="154" min="154" style="27" width="2.42"/>
    <col collapsed="false" customWidth="true" hidden="false" outlineLevel="0" max="155" min="155" style="27" width="2.84"/>
    <col collapsed="false" customWidth="true" hidden="false" outlineLevel="0" max="156" min="156" style="27" width="2.7"/>
    <col collapsed="false" customWidth="true" hidden="false" outlineLevel="0" max="157" min="157" style="27" width="2.84"/>
    <col collapsed="false" customWidth="true" hidden="false" outlineLevel="0" max="158" min="158" style="27" width="4.56"/>
    <col collapsed="false" customWidth="true" hidden="false" outlineLevel="0" max="159" min="159" style="27" width="4.14"/>
    <col collapsed="false" customWidth="true" hidden="false" outlineLevel="0" max="160" min="160" style="27" width="7.14"/>
    <col collapsed="false" customWidth="true" hidden="false" outlineLevel="0" max="161" min="161" style="27" width="5.28"/>
    <col collapsed="false" customWidth="true" hidden="false" outlineLevel="0" max="162" min="162" style="27" width="6.56"/>
    <col collapsed="false" customWidth="true" hidden="false" outlineLevel="0" max="163" min="163" style="27" width="3.56"/>
    <col collapsed="false" customWidth="true" hidden="false" outlineLevel="0" max="164" min="164" style="27" width="2.7"/>
    <col collapsed="false" customWidth="true" hidden="false" outlineLevel="0" max="165" min="165" style="27" width="6.41"/>
    <col collapsed="false" customWidth="true" hidden="false" outlineLevel="0" max="166" min="166" style="27" width="3.85"/>
    <col collapsed="false" customWidth="true" hidden="false" outlineLevel="0" max="167" min="167" style="27" width="3.28"/>
    <col collapsed="false" customWidth="true" hidden="false" outlineLevel="0" max="168" min="168" style="27" width="6.41"/>
    <col collapsed="false" customWidth="true" hidden="false" outlineLevel="0" max="169" min="169" style="27" width="3.85"/>
    <col collapsed="false" customWidth="true" hidden="false" outlineLevel="0" max="170" min="170" style="27" width="3.28"/>
    <col collapsed="false" customWidth="true" hidden="false" outlineLevel="0" max="171" min="171" style="27" width="6.56"/>
    <col collapsed="false" customWidth="true" hidden="false" outlineLevel="0" max="172" min="172" style="27" width="3.85"/>
    <col collapsed="false" customWidth="true" hidden="false" outlineLevel="0" max="173" min="173" style="27" width="3.28"/>
    <col collapsed="false" customWidth="true" hidden="false" outlineLevel="0" max="174" min="174" style="27" width="6.56"/>
    <col collapsed="false" customWidth="true" hidden="false" outlineLevel="0" max="175" min="175" style="27" width="3.85"/>
    <col collapsed="false" customWidth="true" hidden="false" outlineLevel="0" max="176" min="176" style="27" width="3.28"/>
    <col collapsed="false" customWidth="true" hidden="false" outlineLevel="0" max="177" min="177" style="27" width="6.56"/>
    <col collapsed="false" customWidth="true" hidden="false" outlineLevel="0" max="178" min="178" style="27" width="3.85"/>
    <col collapsed="false" customWidth="true" hidden="false" outlineLevel="0" max="179" min="179" style="27" width="2.7"/>
    <col collapsed="false" customWidth="true" hidden="false" outlineLevel="0" max="180" min="180" style="27" width="3.85"/>
    <col collapsed="false" customWidth="true" hidden="false" outlineLevel="0" max="181" min="181" style="27" width="6.41"/>
    <col collapsed="false" customWidth="true" hidden="false" outlineLevel="0" max="182" min="182" style="27" width="3.85"/>
    <col collapsed="false" customWidth="true" hidden="false" outlineLevel="0" max="183" min="183" style="27" width="2.7"/>
    <col collapsed="false" customWidth="true" hidden="false" outlineLevel="0" max="184" min="184" style="27" width="3.14"/>
    <col collapsed="false" customWidth="true" hidden="false" outlineLevel="0" max="185" min="185" style="27" width="6.41"/>
    <col collapsed="false" customWidth="true" hidden="false" outlineLevel="0" max="186" min="186" style="27" width="3.85"/>
    <col collapsed="false" customWidth="true" hidden="false" outlineLevel="0" max="187" min="187" style="27" width="2.7"/>
    <col collapsed="false" customWidth="true" hidden="false" outlineLevel="0" max="188" min="188" style="27" width="3.14"/>
    <col collapsed="false" customWidth="true" hidden="false" outlineLevel="0" max="189" min="189" style="27" width="6.41"/>
    <col collapsed="false" customWidth="true" hidden="false" outlineLevel="0" max="190" min="190" style="27" width="3.85"/>
    <col collapsed="false" customWidth="true" hidden="false" outlineLevel="0" max="191" min="191" style="27" width="2.7"/>
    <col collapsed="false" customWidth="true" hidden="false" outlineLevel="0" max="192" min="192" style="27" width="3.14"/>
    <col collapsed="false" customWidth="true" hidden="false" outlineLevel="0" max="193" min="193" style="27" width="6.41"/>
    <col collapsed="false" customWidth="true" hidden="false" outlineLevel="0" max="194" min="194" style="27" width="3.85"/>
    <col collapsed="false" customWidth="true" hidden="false" outlineLevel="0" max="195" min="195" style="27" width="2.7"/>
    <col collapsed="false" customWidth="true" hidden="false" outlineLevel="0" max="196" min="196" style="27" width="3.14"/>
    <col collapsed="false" customWidth="true" hidden="false" outlineLevel="0" max="197" min="197" style="27" width="6.41"/>
    <col collapsed="false" customWidth="true" hidden="false" outlineLevel="0" max="198" min="198" style="27" width="3.85"/>
    <col collapsed="false" customWidth="true" hidden="false" outlineLevel="0" max="199" min="199" style="27" width="2.7"/>
    <col collapsed="false" customWidth="true" hidden="false" outlineLevel="0" max="200" min="200" style="27" width="3.56"/>
    <col collapsed="false" customWidth="true" hidden="false" outlineLevel="0" max="201" min="201" style="27" width="7.28"/>
    <col collapsed="false" customWidth="true" hidden="false" outlineLevel="0" max="202" min="202" style="27" width="2.56"/>
    <col collapsed="false" customWidth="true" hidden="false" outlineLevel="0" max="203" min="203" style="27" width="2.84"/>
    <col collapsed="false" customWidth="true" hidden="false" outlineLevel="0" max="204" min="204" style="27" width="2.7"/>
    <col collapsed="false" customWidth="true" hidden="false" outlineLevel="0" max="205" min="205" style="27" width="2.84"/>
    <col collapsed="false" customWidth="true" hidden="false" outlineLevel="0" max="206" min="206" style="27" width="4.56"/>
    <col collapsed="false" customWidth="true" hidden="false" outlineLevel="0" max="207" min="207" style="27" width="4.14"/>
    <col collapsed="false" customWidth="true" hidden="false" outlineLevel="0" max="208" min="208" style="27" width="7.42"/>
    <col collapsed="false" customWidth="true" hidden="false" outlineLevel="0" max="209" min="209" style="27" width="4.7"/>
    <col collapsed="false" customWidth="false" hidden="false" outlineLevel="0" max="257" min="210" style="27" width="9.14"/>
  </cols>
  <sheetData>
    <row r="1" s="31" customFormat="true" ht="17.25" hidden="false" customHeight="true" outlineLevel="0" collapsed="false">
      <c r="A1" s="30" t="s">
        <v>68</v>
      </c>
      <c r="B1" s="30"/>
      <c r="C1" s="30"/>
      <c r="D1" s="30"/>
      <c r="E1" s="30"/>
      <c r="F1" s="30"/>
      <c r="G1" s="30"/>
      <c r="R1" s="32"/>
      <c r="S1" s="32"/>
      <c r="T1" s="32"/>
      <c r="U1" s="32"/>
      <c r="V1" s="32"/>
      <c r="W1" s="32"/>
      <c r="X1" s="32"/>
      <c r="Y1" s="32"/>
      <c r="AO1" s="29"/>
      <c r="BC1" s="29"/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</row>
    <row r="2" s="31" customFormat="true" ht="12.75" hidden="false" customHeight="true" outlineLevel="0" collapsed="false">
      <c r="A2" s="33"/>
      <c r="B2" s="34"/>
      <c r="C2" s="35"/>
      <c r="D2" s="36"/>
      <c r="E2" s="37"/>
      <c r="R2" s="32"/>
      <c r="S2" s="32"/>
      <c r="T2" s="32"/>
      <c r="U2" s="32"/>
      <c r="V2" s="32"/>
      <c r="W2" s="32"/>
      <c r="X2" s="32"/>
      <c r="Y2" s="32"/>
      <c r="AO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</row>
    <row r="3" s="31" customFormat="true" ht="12.75" hidden="false" customHeight="true" outlineLevel="0" collapsed="false">
      <c r="A3" s="38" t="n">
        <v>1</v>
      </c>
      <c r="C3" s="39" t="s">
        <v>69</v>
      </c>
      <c r="D3" s="37"/>
      <c r="E3" s="37"/>
      <c r="R3" s="32"/>
      <c r="S3" s="32"/>
      <c r="T3" s="32"/>
      <c r="U3" s="32"/>
      <c r="V3" s="32"/>
      <c r="W3" s="32"/>
      <c r="X3" s="32"/>
      <c r="Y3" s="32"/>
      <c r="AO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</row>
    <row r="4" s="31" customFormat="true" ht="12.75" hidden="false" customHeight="true" outlineLevel="0" collapsed="false">
      <c r="A4" s="38" t="n">
        <v>2</v>
      </c>
      <c r="C4" s="39" t="s">
        <v>70</v>
      </c>
      <c r="D4" s="40"/>
      <c r="E4" s="38"/>
      <c r="R4" s="32"/>
      <c r="S4" s="32"/>
      <c r="T4" s="32"/>
      <c r="U4" s="32"/>
      <c r="V4" s="32"/>
      <c r="W4" s="32"/>
      <c r="X4" s="32"/>
      <c r="Y4" s="32"/>
      <c r="AO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</row>
    <row r="5" s="31" customFormat="true" ht="12.75" hidden="false" customHeight="true" outlineLevel="0" collapsed="false">
      <c r="A5" s="38" t="n">
        <v>3</v>
      </c>
      <c r="C5" s="39" t="s">
        <v>71</v>
      </c>
      <c r="D5" s="40"/>
      <c r="E5" s="38"/>
      <c r="R5" s="32"/>
      <c r="S5" s="32"/>
      <c r="T5" s="32"/>
      <c r="U5" s="32"/>
      <c r="V5" s="32"/>
      <c r="W5" s="32"/>
      <c r="X5" s="32"/>
      <c r="Y5" s="32"/>
      <c r="AO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</row>
    <row r="6" s="31" customFormat="true" ht="12.75" hidden="false" customHeight="true" outlineLevel="0" collapsed="false">
      <c r="A6" s="41" t="n">
        <v>4</v>
      </c>
      <c r="C6" s="42" t="s">
        <v>72</v>
      </c>
      <c r="D6" s="40"/>
      <c r="E6" s="38"/>
      <c r="R6" s="32"/>
      <c r="S6" s="32"/>
      <c r="T6" s="32"/>
      <c r="U6" s="32"/>
      <c r="V6" s="32"/>
      <c r="W6" s="32"/>
      <c r="X6" s="32"/>
      <c r="Y6" s="32"/>
      <c r="AO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</row>
    <row r="7" s="31" customFormat="true" ht="12.75" hidden="false" customHeight="true" outlineLevel="0" collapsed="false">
      <c r="A7" s="41" t="n">
        <v>5</v>
      </c>
      <c r="C7" s="42" t="s">
        <v>73</v>
      </c>
      <c r="D7" s="40"/>
      <c r="E7" s="43"/>
      <c r="R7" s="32"/>
      <c r="S7" s="32"/>
      <c r="T7" s="32"/>
      <c r="U7" s="32"/>
      <c r="V7" s="32"/>
      <c r="W7" s="32"/>
      <c r="X7" s="32"/>
      <c r="Y7" s="32"/>
      <c r="AO7" s="29"/>
    </row>
    <row r="8" s="31" customFormat="true" ht="12.75" hidden="false" customHeight="true" outlineLevel="0" collapsed="false">
      <c r="A8" s="29"/>
      <c r="B8" s="44"/>
      <c r="C8" s="29"/>
      <c r="D8" s="29"/>
      <c r="E8" s="29"/>
      <c r="R8" s="32"/>
      <c r="S8" s="32"/>
      <c r="T8" s="32"/>
      <c r="U8" s="32"/>
      <c r="V8" s="32"/>
      <c r="W8" s="32"/>
      <c r="X8" s="32"/>
      <c r="Y8" s="32"/>
      <c r="AO8" s="29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</row>
    <row r="9" s="31" customFormat="true" ht="12.75" hidden="false" customHeight="true" outlineLevel="0" collapsed="false">
      <c r="A9" s="27"/>
      <c r="B9" s="28"/>
      <c r="C9" s="46"/>
      <c r="D9" s="46"/>
      <c r="E9" s="28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8"/>
      <c r="S9" s="28"/>
      <c r="T9" s="28"/>
      <c r="U9" s="28"/>
      <c r="V9" s="28"/>
      <c r="W9" s="28"/>
      <c r="X9" s="28"/>
      <c r="Y9" s="28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O9" s="29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  <c r="BC9" s="27"/>
      <c r="BD9" s="27"/>
      <c r="BE9" s="27"/>
      <c r="BF9" s="27"/>
      <c r="BG9" s="27"/>
      <c r="BH9" s="27"/>
      <c r="BI9" s="27"/>
      <c r="BJ9" s="27"/>
      <c r="BK9" s="27"/>
      <c r="BL9" s="27"/>
      <c r="BM9" s="27"/>
      <c r="BN9" s="27"/>
    </row>
    <row r="10" customFormat="false" ht="12.75" hidden="false" customHeight="true" outlineLevel="0" collapsed="false">
      <c r="A10" s="46"/>
      <c r="B10" s="47"/>
      <c r="C10" s="46"/>
      <c r="D10" s="46"/>
      <c r="E10" s="47"/>
      <c r="F10" s="48" t="s">
        <v>29</v>
      </c>
      <c r="G10" s="48"/>
      <c r="H10" s="48" t="s">
        <v>30</v>
      </c>
      <c r="I10" s="48"/>
      <c r="J10" s="48" t="s">
        <v>31</v>
      </c>
      <c r="K10" s="48"/>
      <c r="L10" s="48" t="s">
        <v>32</v>
      </c>
      <c r="M10" s="48"/>
      <c r="N10" s="48" t="s">
        <v>33</v>
      </c>
      <c r="O10" s="48"/>
      <c r="P10" s="48" t="s">
        <v>34</v>
      </c>
      <c r="Q10" s="48"/>
      <c r="R10" s="49"/>
      <c r="S10" s="49"/>
      <c r="T10" s="25"/>
      <c r="U10" s="25"/>
      <c r="V10" s="50"/>
      <c r="W10" s="50"/>
      <c r="X10" s="51"/>
      <c r="Y10" s="51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52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</row>
    <row r="11" customFormat="false" ht="12.75" hidden="false" customHeight="true" outlineLevel="0" collapsed="false">
      <c r="A11" s="48" t="s">
        <v>35</v>
      </c>
      <c r="B11" s="48" t="s">
        <v>36</v>
      </c>
      <c r="C11" s="53" t="s">
        <v>37</v>
      </c>
      <c r="D11" s="53" t="s">
        <v>38</v>
      </c>
      <c r="E11" s="48" t="s">
        <v>39</v>
      </c>
      <c r="F11" s="48" t="s">
        <v>40</v>
      </c>
      <c r="G11" s="48" t="s">
        <v>41</v>
      </c>
      <c r="H11" s="48" t="s">
        <v>40</v>
      </c>
      <c r="I11" s="48" t="s">
        <v>41</v>
      </c>
      <c r="J11" s="48" t="s">
        <v>40</v>
      </c>
      <c r="K11" s="48" t="s">
        <v>41</v>
      </c>
      <c r="L11" s="48" t="s">
        <v>40</v>
      </c>
      <c r="M11" s="48" t="s">
        <v>41</v>
      </c>
      <c r="N11" s="48" t="s">
        <v>40</v>
      </c>
      <c r="O11" s="48" t="s">
        <v>41</v>
      </c>
      <c r="P11" s="48" t="s">
        <v>40</v>
      </c>
      <c r="Q11" s="48" t="s">
        <v>41</v>
      </c>
      <c r="R11" s="49"/>
      <c r="S11" s="49"/>
      <c r="T11" s="25"/>
      <c r="U11" s="25"/>
      <c r="V11" s="50"/>
      <c r="W11" s="50"/>
      <c r="X11" s="51"/>
      <c r="Y11" s="51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52"/>
      <c r="AN11" s="52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</row>
    <row r="12" customFormat="false" ht="12.75" hidden="false" customHeight="true" outlineLevel="0" collapsed="false">
      <c r="A12" s="54"/>
      <c r="B12" s="54"/>
      <c r="C12" s="54"/>
      <c r="D12" s="54"/>
      <c r="E12" s="54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47" t="s">
        <v>42</v>
      </c>
      <c r="S12" s="47"/>
      <c r="T12" s="25"/>
      <c r="U12" s="25"/>
      <c r="V12" s="56" t="s">
        <v>43</v>
      </c>
      <c r="W12" s="56"/>
      <c r="X12" s="51" t="s">
        <v>40</v>
      </c>
      <c r="Y12" s="51" t="s">
        <v>41</v>
      </c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52"/>
      <c r="AN12" s="52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</row>
    <row r="13" customFormat="false" ht="12.75" hidden="false" customHeight="true" outlineLevel="0" collapsed="false">
      <c r="A13" s="47" t="n">
        <f aca="false">'Série A'!A26+1</f>
        <v>11</v>
      </c>
      <c r="B13" s="57" t="n">
        <f aca="false">'Série A'!B13</f>
        <v>0.395833333333333</v>
      </c>
      <c r="C13" s="58" t="str">
        <f aca="false">$C$4</f>
        <v>2B</v>
      </c>
      <c r="D13" s="58" t="str">
        <f aca="false">$C$3</f>
        <v>1B</v>
      </c>
      <c r="E13" s="44" t="n">
        <f aca="false">'Série A'!E14+1</f>
        <v>3</v>
      </c>
      <c r="F13" s="59" t="n">
        <f aca="false">'Campos 1ª Fase'!$L$130</f>
        <v>0</v>
      </c>
      <c r="G13" s="60" t="n">
        <f aca="false">'Campos 1ª Fase'!$M$130</f>
        <v>0</v>
      </c>
      <c r="H13" s="61"/>
      <c r="I13" s="62"/>
      <c r="J13" s="63"/>
      <c r="K13" s="62"/>
      <c r="L13" s="63"/>
      <c r="M13" s="62"/>
      <c r="N13" s="63"/>
      <c r="O13" s="62"/>
      <c r="P13" s="63"/>
      <c r="Q13" s="62"/>
      <c r="R13" s="49" t="n">
        <f aca="false">IF(F13=G13,0,T13)</f>
        <v>0</v>
      </c>
      <c r="S13" s="49" t="n">
        <f aca="false">IF(F13=G13,0,U13)</f>
        <v>0</v>
      </c>
      <c r="T13" s="25" t="n">
        <f aca="false">IF(F13&gt;G13,3,1)</f>
        <v>1</v>
      </c>
      <c r="U13" s="25" t="n">
        <f aca="false">IF(G13&gt;F13,3,1)</f>
        <v>1</v>
      </c>
      <c r="V13" s="50" t="n">
        <f aca="false">IF(F13&gt;G13,1,0)</f>
        <v>0</v>
      </c>
      <c r="W13" s="50" t="n">
        <f aca="false">IF(G13&gt;F13,1,0)</f>
        <v>0</v>
      </c>
      <c r="X13" s="51" t="n">
        <f aca="false">F13</f>
        <v>0</v>
      </c>
      <c r="Y13" s="51" t="n">
        <f aca="false">G13</f>
        <v>0</v>
      </c>
      <c r="Z13" s="26"/>
      <c r="AA13" s="26" t="n">
        <f aca="false">IF(H13&gt;I13,1,0)</f>
        <v>0</v>
      </c>
      <c r="AB13" s="26" t="n">
        <f aca="false">IF(J13&gt;K13,1,0)</f>
        <v>0</v>
      </c>
      <c r="AC13" s="26" t="n">
        <f aca="false">IF(L13&gt;M13,1,0)</f>
        <v>0</v>
      </c>
      <c r="AD13" s="26" t="n">
        <f aca="false">IF(N13&gt;O13,1,0)</f>
        <v>0</v>
      </c>
      <c r="AE13" s="26" t="n">
        <f aca="false">IF(P13&gt;Q13,1,0)</f>
        <v>0</v>
      </c>
      <c r="AF13" s="26"/>
      <c r="AG13" s="26" t="n">
        <f aca="false">IF(I13&gt;H13,1,0)</f>
        <v>0</v>
      </c>
      <c r="AH13" s="26" t="n">
        <f aca="false">IF(K13&gt;J13,1,0)</f>
        <v>0</v>
      </c>
      <c r="AI13" s="26" t="n">
        <f aca="false">IF(M13&gt;L13,1,0)</f>
        <v>0</v>
      </c>
      <c r="AJ13" s="26" t="n">
        <f aca="false">IF(O13&gt;N13,1,0)</f>
        <v>0</v>
      </c>
      <c r="AK13" s="26" t="n">
        <f aca="false">IF(Q13&gt;P13,1,0)</f>
        <v>0</v>
      </c>
      <c r="AL13" s="26" t="n">
        <v>222</v>
      </c>
      <c r="AM13" s="47" t="n">
        <v>111</v>
      </c>
      <c r="AN13" s="52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</row>
    <row r="14" customFormat="false" ht="12.75" hidden="false" customHeight="true" outlineLevel="0" collapsed="false">
      <c r="A14" s="47" t="n">
        <f aca="false">A13+1</f>
        <v>12</v>
      </c>
      <c r="B14" s="57" t="n">
        <f aca="false">B13</f>
        <v>0.395833333333333</v>
      </c>
      <c r="C14" s="46" t="str">
        <f aca="false">$C$5</f>
        <v>3B</v>
      </c>
      <c r="D14" s="46" t="str">
        <f aca="false">$C$7</f>
        <v>5B</v>
      </c>
      <c r="E14" s="44" t="n">
        <f aca="false">E13+1</f>
        <v>4</v>
      </c>
      <c r="F14" s="64" t="n">
        <f aca="false">'Campos 1ª Fase'!$L$183</f>
        <v>0</v>
      </c>
      <c r="G14" s="65" t="n">
        <f aca="false">'Campos 1ª Fase'!$M$183</f>
        <v>0</v>
      </c>
      <c r="H14" s="61"/>
      <c r="I14" s="62"/>
      <c r="J14" s="63"/>
      <c r="K14" s="62"/>
      <c r="L14" s="63"/>
      <c r="M14" s="62"/>
      <c r="N14" s="63"/>
      <c r="O14" s="62"/>
      <c r="P14" s="63"/>
      <c r="Q14" s="62"/>
      <c r="R14" s="49" t="n">
        <f aca="false">IF(F14=G14,0,T14)</f>
        <v>0</v>
      </c>
      <c r="S14" s="49" t="n">
        <f aca="false">IF(F14=G14,0,U14)</f>
        <v>0</v>
      </c>
      <c r="T14" s="25" t="n">
        <f aca="false">IF(F14&gt;G14,3,1)</f>
        <v>1</v>
      </c>
      <c r="U14" s="25" t="n">
        <f aca="false">IF(G14&gt;F14,3,1)</f>
        <v>1</v>
      </c>
      <c r="V14" s="50" t="n">
        <f aca="false">IF(F14&gt;G14,1,0)</f>
        <v>0</v>
      </c>
      <c r="W14" s="50" t="n">
        <f aca="false">IF(G14&gt;F14,1,0)</f>
        <v>0</v>
      </c>
      <c r="X14" s="51" t="n">
        <f aca="false">F14</f>
        <v>0</v>
      </c>
      <c r="Y14" s="51" t="n">
        <f aca="false">G14</f>
        <v>0</v>
      </c>
      <c r="Z14" s="26"/>
      <c r="AA14" s="26" t="n">
        <f aca="false">IF(H14&gt;I14,1,0)</f>
        <v>0</v>
      </c>
      <c r="AB14" s="26" t="n">
        <f aca="false">IF(J14&gt;K14,1,0)</f>
        <v>0</v>
      </c>
      <c r="AC14" s="26" t="n">
        <f aca="false">IF(L14&gt;M14,1,0)</f>
        <v>0</v>
      </c>
      <c r="AD14" s="26" t="n">
        <f aca="false">IF(N14&gt;O14,1,0)</f>
        <v>0</v>
      </c>
      <c r="AE14" s="26" t="n">
        <f aca="false">IF(P14&gt;Q14,1,0)</f>
        <v>0</v>
      </c>
      <c r="AF14" s="26"/>
      <c r="AG14" s="26" t="n">
        <f aca="false">IF(I14&gt;H14,1,0)</f>
        <v>0</v>
      </c>
      <c r="AH14" s="26" t="n">
        <f aca="false">IF(K14&gt;J14,1,0)</f>
        <v>0</v>
      </c>
      <c r="AI14" s="26" t="n">
        <f aca="false">IF(M14&gt;L14,1,0)</f>
        <v>0</v>
      </c>
      <c r="AJ14" s="26" t="n">
        <f aca="false">IF(O14&gt;N14,1,0)</f>
        <v>0</v>
      </c>
      <c r="AK14" s="26" t="n">
        <f aca="false">IF(Q14&gt;P14,1,0)</f>
        <v>0</v>
      </c>
      <c r="AL14" s="26" t="n">
        <v>333</v>
      </c>
      <c r="AM14" s="47" t="n">
        <v>555</v>
      </c>
      <c r="AN14" s="47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</row>
    <row r="15" customFormat="false" ht="12.75" hidden="false" customHeight="true" outlineLevel="0" collapsed="false">
      <c r="F15" s="66"/>
      <c r="G15" s="66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47"/>
      <c r="S15" s="47"/>
      <c r="T15" s="47"/>
      <c r="U15" s="47"/>
      <c r="V15" s="47"/>
      <c r="W15" s="47"/>
      <c r="X15" s="47"/>
      <c r="Y15" s="47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47"/>
      <c r="AN15" s="47"/>
      <c r="AO15" s="67" t="s">
        <v>44</v>
      </c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8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</row>
    <row r="16" customFormat="false" ht="12.75" hidden="false" customHeight="true" outlineLevel="0" collapsed="false">
      <c r="A16" s="25" t="n">
        <f aca="false">A14+1</f>
        <v>13</v>
      </c>
      <c r="B16" s="57" t="n">
        <f aca="false">B13+B32</f>
        <v>0.416666666666667</v>
      </c>
      <c r="C16" s="58" t="str">
        <f aca="false">$C$3</f>
        <v>1B</v>
      </c>
      <c r="D16" s="46" t="str">
        <f aca="false">$C$5</f>
        <v>3B</v>
      </c>
      <c r="E16" s="44" t="n">
        <f aca="false">E13</f>
        <v>3</v>
      </c>
      <c r="F16" s="59" t="n">
        <f aca="false">'Campos 1ª Fase'!$L$136</f>
        <v>0</v>
      </c>
      <c r="G16" s="60" t="n">
        <f aca="false">'Campos 1ª Fase'!$M$136</f>
        <v>0</v>
      </c>
      <c r="H16" s="61"/>
      <c r="I16" s="62"/>
      <c r="J16" s="63"/>
      <c r="K16" s="62"/>
      <c r="L16" s="63"/>
      <c r="M16" s="62"/>
      <c r="N16" s="63"/>
      <c r="O16" s="62"/>
      <c r="P16" s="63"/>
      <c r="Q16" s="62"/>
      <c r="R16" s="49" t="n">
        <f aca="false">IF(F16=G16,0,T16)</f>
        <v>0</v>
      </c>
      <c r="S16" s="49" t="n">
        <f aca="false">IF(F16=G16,0,U16)</f>
        <v>0</v>
      </c>
      <c r="T16" s="25" t="n">
        <f aca="false">IF(F16&gt;G16,3,1)</f>
        <v>1</v>
      </c>
      <c r="U16" s="25" t="n">
        <f aca="false">IF(G16&gt;F16,3,1)</f>
        <v>1</v>
      </c>
      <c r="V16" s="50" t="n">
        <f aca="false">IF(F16&gt;G16,1,0)</f>
        <v>0</v>
      </c>
      <c r="W16" s="50" t="n">
        <f aca="false">IF(G16&gt;F16,1,0)</f>
        <v>0</v>
      </c>
      <c r="X16" s="51" t="n">
        <f aca="false">F16</f>
        <v>0</v>
      </c>
      <c r="Y16" s="51" t="n">
        <f aca="false">G16</f>
        <v>0</v>
      </c>
      <c r="Z16" s="26"/>
      <c r="AA16" s="26" t="n">
        <f aca="false">IF(H16&gt;I16,1,0)</f>
        <v>0</v>
      </c>
      <c r="AB16" s="26" t="n">
        <f aca="false">IF(J16&gt;K16,1,0)</f>
        <v>0</v>
      </c>
      <c r="AC16" s="26" t="n">
        <f aca="false">IF(L16&gt;M16,1,0)</f>
        <v>0</v>
      </c>
      <c r="AD16" s="26" t="n">
        <f aca="false">IF(N16&gt;O16,1,0)</f>
        <v>0</v>
      </c>
      <c r="AE16" s="26" t="n">
        <f aca="false">IF(P16&gt;Q16,1,0)</f>
        <v>0</v>
      </c>
      <c r="AF16" s="26"/>
      <c r="AG16" s="26" t="n">
        <f aca="false">IF(I16&gt;H16,1,0)</f>
        <v>0</v>
      </c>
      <c r="AH16" s="26" t="n">
        <f aca="false">IF(K16&gt;J16,1,0)</f>
        <v>0</v>
      </c>
      <c r="AI16" s="26" t="n">
        <f aca="false">IF(M16&gt;L16,1,0)</f>
        <v>0</v>
      </c>
      <c r="AJ16" s="26" t="n">
        <f aca="false">IF(O16&gt;N16,1,0)</f>
        <v>0</v>
      </c>
      <c r="AK16" s="26" t="n">
        <f aca="false">IF(Q16&gt;P16,1,0)</f>
        <v>0</v>
      </c>
      <c r="AL16" s="52" t="n">
        <v>111</v>
      </c>
      <c r="AM16" s="47" t="n">
        <v>333</v>
      </c>
      <c r="AN16" s="47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68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</row>
    <row r="17" customFormat="false" ht="12.75" hidden="false" customHeight="true" outlineLevel="0" collapsed="false">
      <c r="A17" s="25" t="n">
        <f aca="false">A16+1</f>
        <v>14</v>
      </c>
      <c r="B17" s="57" t="n">
        <f aca="false">B16</f>
        <v>0.416666666666667</v>
      </c>
      <c r="C17" s="46" t="str">
        <f aca="false">$C$7</f>
        <v>5B</v>
      </c>
      <c r="D17" s="58" t="str">
        <f aca="false">$C$6</f>
        <v>4B</v>
      </c>
      <c r="E17" s="44" t="n">
        <f aca="false">E16+1</f>
        <v>4</v>
      </c>
      <c r="F17" s="64" t="n">
        <f aca="false">'Campos 1ª Fase'!$L$189</f>
        <v>0</v>
      </c>
      <c r="G17" s="65" t="n">
        <f aca="false">'Campos 1ª Fase'!$M$189</f>
        <v>0</v>
      </c>
      <c r="H17" s="61"/>
      <c r="I17" s="62"/>
      <c r="J17" s="63"/>
      <c r="K17" s="62"/>
      <c r="L17" s="63"/>
      <c r="M17" s="62"/>
      <c r="N17" s="63"/>
      <c r="O17" s="62"/>
      <c r="P17" s="63"/>
      <c r="Q17" s="62"/>
      <c r="R17" s="49" t="n">
        <f aca="false">IF(F17=G17,0,T17)</f>
        <v>0</v>
      </c>
      <c r="S17" s="49" t="n">
        <f aca="false">IF(F17=G17,0,U17)</f>
        <v>0</v>
      </c>
      <c r="T17" s="25" t="n">
        <f aca="false">IF(F17&gt;G17,3,1)</f>
        <v>1</v>
      </c>
      <c r="U17" s="25" t="n">
        <f aca="false">IF(G17&gt;F17,3,1)</f>
        <v>1</v>
      </c>
      <c r="V17" s="50" t="n">
        <f aca="false">IF(F17&gt;G17,1,0)</f>
        <v>0</v>
      </c>
      <c r="W17" s="50" t="n">
        <f aca="false">IF(G17&gt;F17,1,0)</f>
        <v>0</v>
      </c>
      <c r="X17" s="51" t="n">
        <f aca="false">F17</f>
        <v>0</v>
      </c>
      <c r="Y17" s="51" t="n">
        <f aca="false">G17</f>
        <v>0</v>
      </c>
      <c r="Z17" s="26"/>
      <c r="AA17" s="26" t="n">
        <f aca="false">IF(H17&gt;I17,1,0)</f>
        <v>0</v>
      </c>
      <c r="AB17" s="26" t="n">
        <f aca="false">IF(J17&gt;K17,1,0)</f>
        <v>0</v>
      </c>
      <c r="AC17" s="26" t="n">
        <f aca="false">IF(L17&gt;M17,1,0)</f>
        <v>0</v>
      </c>
      <c r="AD17" s="26" t="n">
        <f aca="false">IF(N17&gt;O17,1,0)</f>
        <v>0</v>
      </c>
      <c r="AE17" s="26" t="n">
        <f aca="false">IF(P17&gt;Q17,1,0)</f>
        <v>0</v>
      </c>
      <c r="AF17" s="26"/>
      <c r="AG17" s="26" t="n">
        <f aca="false">IF(I17&gt;H17,1,0)</f>
        <v>0</v>
      </c>
      <c r="AH17" s="26" t="n">
        <f aca="false">IF(K17&gt;J17,1,0)</f>
        <v>0</v>
      </c>
      <c r="AI17" s="26" t="n">
        <f aca="false">IF(M17&gt;L17,1,0)</f>
        <v>0</v>
      </c>
      <c r="AJ17" s="26" t="n">
        <f aca="false">IF(O17&gt;N17,1,0)</f>
        <v>0</v>
      </c>
      <c r="AK17" s="26" t="n">
        <f aca="false">IF(Q17&gt;P17,1,0)</f>
        <v>0</v>
      </c>
      <c r="AL17" s="52" t="n">
        <v>555</v>
      </c>
      <c r="AM17" s="47" t="n">
        <v>444</v>
      </c>
      <c r="AN17" s="47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5"/>
      <c r="AZ17" s="55"/>
      <c r="BA17" s="55"/>
      <c r="BB17" s="68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</row>
    <row r="18" customFormat="false" ht="12.75" hidden="false" customHeight="true" outlineLevel="0" collapsed="false">
      <c r="F18" s="66"/>
      <c r="G18" s="66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47"/>
      <c r="S18" s="47"/>
      <c r="T18" s="47"/>
      <c r="U18" s="47"/>
      <c r="V18" s="47"/>
      <c r="W18" s="47"/>
      <c r="X18" s="47"/>
      <c r="Y18" s="47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47"/>
      <c r="AN18" s="47"/>
      <c r="AO18" s="69" t="s">
        <v>45</v>
      </c>
      <c r="AP18" s="70" t="s">
        <v>46</v>
      </c>
      <c r="AQ18" s="70" t="s">
        <v>47</v>
      </c>
      <c r="AR18" s="70" t="s">
        <v>48</v>
      </c>
      <c r="AS18" s="70" t="s">
        <v>49</v>
      </c>
      <c r="AT18" s="70" t="s">
        <v>50</v>
      </c>
      <c r="AU18" s="70" t="s">
        <v>51</v>
      </c>
      <c r="AV18" s="70" t="s">
        <v>52</v>
      </c>
      <c r="AW18" s="70" t="s">
        <v>53</v>
      </c>
      <c r="AX18" s="70" t="s">
        <v>54</v>
      </c>
      <c r="AY18" s="70" t="s">
        <v>55</v>
      </c>
      <c r="AZ18" s="70" t="s">
        <v>56</v>
      </c>
      <c r="BA18" s="71" t="s">
        <v>57</v>
      </c>
      <c r="BB18" s="68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</row>
    <row r="19" customFormat="false" ht="12.75" hidden="false" customHeight="true" outlineLevel="0" collapsed="false">
      <c r="A19" s="25" t="n">
        <f aca="false">A17+1</f>
        <v>15</v>
      </c>
      <c r="B19" s="57" t="n">
        <f aca="false">B16+B32</f>
        <v>0.4375</v>
      </c>
      <c r="C19" s="58" t="str">
        <f aca="false">$C$6</f>
        <v>4B</v>
      </c>
      <c r="D19" s="58" t="str">
        <f aca="false">$C$3</f>
        <v>1B</v>
      </c>
      <c r="E19" s="44" t="n">
        <f aca="false">E16</f>
        <v>3</v>
      </c>
      <c r="F19" s="59" t="n">
        <f aca="false">'Campos 1ª Fase'!$L$142</f>
        <v>0</v>
      </c>
      <c r="G19" s="60" t="n">
        <f aca="false">'Campos 1ª Fase'!$M$142</f>
        <v>0</v>
      </c>
      <c r="H19" s="61"/>
      <c r="I19" s="62"/>
      <c r="J19" s="63"/>
      <c r="K19" s="62"/>
      <c r="L19" s="63"/>
      <c r="M19" s="62"/>
      <c r="N19" s="63"/>
      <c r="O19" s="62"/>
      <c r="P19" s="63"/>
      <c r="Q19" s="62"/>
      <c r="R19" s="49" t="n">
        <f aca="false">IF(F19=G19,0,T19)</f>
        <v>0</v>
      </c>
      <c r="S19" s="49" t="n">
        <f aca="false">IF(F19=G19,0,U19)</f>
        <v>0</v>
      </c>
      <c r="T19" s="25" t="n">
        <f aca="false">IF(F19&gt;G19,3,1)</f>
        <v>1</v>
      </c>
      <c r="U19" s="25" t="n">
        <f aca="false">IF(G19&gt;F19,3,1)</f>
        <v>1</v>
      </c>
      <c r="V19" s="50" t="n">
        <f aca="false">IF(F19&gt;G19,1,0)</f>
        <v>0</v>
      </c>
      <c r="W19" s="50" t="n">
        <f aca="false">IF(G19&gt;F19,1,0)</f>
        <v>0</v>
      </c>
      <c r="X19" s="51" t="n">
        <f aca="false">F19</f>
        <v>0</v>
      </c>
      <c r="Y19" s="51" t="n">
        <f aca="false">G19</f>
        <v>0</v>
      </c>
      <c r="Z19" s="26"/>
      <c r="AA19" s="26" t="n">
        <f aca="false">IF(H19&gt;I19,1,0)</f>
        <v>0</v>
      </c>
      <c r="AB19" s="26" t="n">
        <f aca="false">IF(J19&gt;K19,1,0)</f>
        <v>0</v>
      </c>
      <c r="AC19" s="26" t="n">
        <f aca="false">IF(L19&gt;M19,1,0)</f>
        <v>0</v>
      </c>
      <c r="AD19" s="26" t="n">
        <f aca="false">IF(N19&gt;O19,1,0)</f>
        <v>0</v>
      </c>
      <c r="AE19" s="26" t="n">
        <f aca="false">IF(P19&gt;Q19,1,0)</f>
        <v>0</v>
      </c>
      <c r="AF19" s="26"/>
      <c r="AG19" s="26" t="n">
        <f aca="false">IF(I19&gt;H19,1,0)</f>
        <v>0</v>
      </c>
      <c r="AH19" s="26" t="n">
        <f aca="false">IF(K19&gt;J19,1,0)</f>
        <v>0</v>
      </c>
      <c r="AI19" s="26" t="n">
        <f aca="false">IF(M19&gt;L19,1,0)</f>
        <v>0</v>
      </c>
      <c r="AJ19" s="26" t="n">
        <f aca="false">IF(O19&gt;N19,1,0)</f>
        <v>0</v>
      </c>
      <c r="AK19" s="26" t="n">
        <f aca="false">IF(Q19&gt;P19,1,0)</f>
        <v>0</v>
      </c>
      <c r="AL19" s="52" t="n">
        <v>444</v>
      </c>
      <c r="AM19" s="47" t="n">
        <v>111</v>
      </c>
      <c r="AN19" s="47"/>
      <c r="AO19" s="72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68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</row>
    <row r="20" customFormat="false" ht="12.75" hidden="false" customHeight="true" outlineLevel="0" collapsed="false">
      <c r="A20" s="25" t="n">
        <f aca="false">A19+1</f>
        <v>16</v>
      </c>
      <c r="B20" s="57" t="n">
        <f aca="false">B19</f>
        <v>0.4375</v>
      </c>
      <c r="C20" s="46" t="str">
        <f aca="false">$C$5</f>
        <v>3B</v>
      </c>
      <c r="D20" s="58" t="str">
        <f aca="false">$C$4</f>
        <v>2B</v>
      </c>
      <c r="E20" s="44" t="n">
        <f aca="false">E19+1</f>
        <v>4</v>
      </c>
      <c r="F20" s="64" t="n">
        <f aca="false">'Campos 1ª Fase'!$L$195</f>
        <v>0</v>
      </c>
      <c r="G20" s="65" t="n">
        <f aca="false">'Campos 1ª Fase'!$M$195</f>
        <v>0</v>
      </c>
      <c r="H20" s="61"/>
      <c r="I20" s="62"/>
      <c r="J20" s="63"/>
      <c r="K20" s="62"/>
      <c r="L20" s="63"/>
      <c r="M20" s="62"/>
      <c r="N20" s="63"/>
      <c r="O20" s="62"/>
      <c r="P20" s="63"/>
      <c r="Q20" s="62"/>
      <c r="R20" s="49" t="n">
        <f aca="false">IF(F20=G20,0,T20)</f>
        <v>0</v>
      </c>
      <c r="S20" s="49" t="n">
        <f aca="false">IF(F20=G20,0,U20)</f>
        <v>0</v>
      </c>
      <c r="T20" s="25" t="n">
        <f aca="false">IF(F20&gt;G20,3,1)</f>
        <v>1</v>
      </c>
      <c r="U20" s="25" t="n">
        <f aca="false">IF(G20&gt;F20,3,1)</f>
        <v>1</v>
      </c>
      <c r="V20" s="50" t="n">
        <f aca="false">IF(F20&gt;G20,1,0)</f>
        <v>0</v>
      </c>
      <c r="W20" s="50" t="n">
        <f aca="false">IF(G20&gt;F20,1,0)</f>
        <v>0</v>
      </c>
      <c r="X20" s="51" t="n">
        <f aca="false">F20</f>
        <v>0</v>
      </c>
      <c r="Y20" s="51" t="n">
        <f aca="false">G20</f>
        <v>0</v>
      </c>
      <c r="Z20" s="26"/>
      <c r="AA20" s="26" t="n">
        <f aca="false">IF(H20&gt;I20,1,0)</f>
        <v>0</v>
      </c>
      <c r="AB20" s="26" t="n">
        <f aca="false">IF(J20&gt;K20,1,0)</f>
        <v>0</v>
      </c>
      <c r="AC20" s="26" t="n">
        <f aca="false">IF(L20&gt;M20,1,0)</f>
        <v>0</v>
      </c>
      <c r="AD20" s="26" t="n">
        <f aca="false">IF(N20&gt;O20,1,0)</f>
        <v>0</v>
      </c>
      <c r="AE20" s="26" t="n">
        <f aca="false">IF(P20&gt;Q20,1,0)</f>
        <v>0</v>
      </c>
      <c r="AF20" s="26"/>
      <c r="AG20" s="26" t="n">
        <f aca="false">IF(I20&gt;H20,1,0)</f>
        <v>0</v>
      </c>
      <c r="AH20" s="26" t="n">
        <f aca="false">IF(K20&gt;J20,1,0)</f>
        <v>0</v>
      </c>
      <c r="AI20" s="26" t="n">
        <f aca="false">IF(M20&gt;L20,1,0)</f>
        <v>0</v>
      </c>
      <c r="AJ20" s="26" t="n">
        <f aca="false">IF(O20&gt;N20,1,0)</f>
        <v>0</v>
      </c>
      <c r="AK20" s="26" t="n">
        <f aca="false">IF(Q20&gt;P20,1,0)</f>
        <v>0</v>
      </c>
      <c r="AL20" s="52" t="n">
        <v>333</v>
      </c>
      <c r="AM20" s="47" t="n">
        <v>222</v>
      </c>
      <c r="AN20" s="47"/>
      <c r="AO20" s="73"/>
      <c r="AP20" s="74"/>
      <c r="AQ20" s="75"/>
      <c r="AR20" s="75"/>
      <c r="AS20" s="75"/>
      <c r="AT20" s="75"/>
      <c r="AU20" s="75"/>
      <c r="AV20" s="75"/>
      <c r="AW20" s="75"/>
      <c r="AX20" s="75"/>
      <c r="AY20" s="75"/>
      <c r="AZ20" s="75"/>
      <c r="BA20" s="76"/>
      <c r="BB20" s="68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</row>
    <row r="21" customFormat="false" ht="12.75" hidden="false" customHeight="true" outlineLevel="0" collapsed="false">
      <c r="F21" s="66"/>
      <c r="G21" s="66"/>
      <c r="AL21" s="52"/>
      <c r="AM21" s="47"/>
      <c r="AN21" s="47"/>
      <c r="AO21" s="77" t="s">
        <v>58</v>
      </c>
      <c r="AP21" s="78" t="str">
        <f aca="false">GS36</f>
        <v>1B</v>
      </c>
      <c r="AQ21" s="79" t="n">
        <f aca="false">GT36</f>
        <v>0</v>
      </c>
      <c r="AR21" s="80" t="n">
        <f aca="false">GU36</f>
        <v>0</v>
      </c>
      <c r="AS21" s="80" t="n">
        <f aca="false">GW36</f>
        <v>0</v>
      </c>
      <c r="AT21" s="81"/>
      <c r="AU21" s="81"/>
      <c r="AV21" s="81"/>
      <c r="AW21" s="80" t="n">
        <f aca="false">GX36</f>
        <v>0</v>
      </c>
      <c r="AX21" s="80" t="n">
        <f aca="false">GY36</f>
        <v>0</v>
      </c>
      <c r="AY21" s="82" t="str">
        <f aca="false">GZ36</f>
        <v/>
      </c>
      <c r="AZ21" s="83"/>
      <c r="BA21" s="84" t="n">
        <f aca="false">HA36</f>
        <v>0</v>
      </c>
      <c r="BB21" s="68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</row>
    <row r="22" s="52" customFormat="true" ht="12.75" hidden="false" customHeight="true" outlineLevel="0" collapsed="false">
      <c r="A22" s="25" t="n">
        <f aca="false">A20+1</f>
        <v>17</v>
      </c>
      <c r="B22" s="57" t="n">
        <f aca="false">B19+B32</f>
        <v>0.458333333333333</v>
      </c>
      <c r="C22" s="58" t="str">
        <f aca="false">$C$3</f>
        <v>1B</v>
      </c>
      <c r="D22" s="46" t="str">
        <f aca="false">$C$7</f>
        <v>5B</v>
      </c>
      <c r="E22" s="44" t="n">
        <f aca="false">E19</f>
        <v>3</v>
      </c>
      <c r="F22" s="59" t="n">
        <f aca="false">'Campos 1ª Fase'!$L$148</f>
        <v>0</v>
      </c>
      <c r="G22" s="60" t="n">
        <f aca="false">'Campos 1ª Fase'!$M$148</f>
        <v>0</v>
      </c>
      <c r="H22" s="85"/>
      <c r="I22" s="86"/>
      <c r="J22" s="87"/>
      <c r="K22" s="86"/>
      <c r="L22" s="87"/>
      <c r="M22" s="86"/>
      <c r="N22" s="87"/>
      <c r="O22" s="86"/>
      <c r="P22" s="87"/>
      <c r="Q22" s="86"/>
      <c r="R22" s="49" t="n">
        <f aca="false">IF(F22=G22,0,T22)</f>
        <v>0</v>
      </c>
      <c r="S22" s="49" t="n">
        <f aca="false">IF(F22=G22,0,U22)</f>
        <v>0</v>
      </c>
      <c r="T22" s="25" t="n">
        <f aca="false">IF(F22&gt;G22,3,1)</f>
        <v>1</v>
      </c>
      <c r="U22" s="25" t="n">
        <f aca="false">IF(G22&gt;F22,3,1)</f>
        <v>1</v>
      </c>
      <c r="V22" s="50" t="n">
        <f aca="false">IF(F22&gt;G22,1,0)</f>
        <v>0</v>
      </c>
      <c r="W22" s="50" t="n">
        <f aca="false">IF(G22&gt;F22,1,0)</f>
        <v>0</v>
      </c>
      <c r="X22" s="51" t="n">
        <f aca="false">F22</f>
        <v>0</v>
      </c>
      <c r="Y22" s="51" t="n">
        <f aca="false">G22</f>
        <v>0</v>
      </c>
      <c r="Z22" s="26"/>
      <c r="AA22" s="26" t="n">
        <f aca="false">IF(H22&gt;I22,1,0)</f>
        <v>0</v>
      </c>
      <c r="AB22" s="26" t="n">
        <f aca="false">IF(J22&gt;K22,1,0)</f>
        <v>0</v>
      </c>
      <c r="AC22" s="26" t="n">
        <f aca="false">IF(L22&gt;M22,1,0)</f>
        <v>0</v>
      </c>
      <c r="AD22" s="26" t="n">
        <f aca="false">IF(N22&gt;O22,1,0)</f>
        <v>0</v>
      </c>
      <c r="AE22" s="26" t="n">
        <f aca="false">IF(P22&gt;Q22,1,0)</f>
        <v>0</v>
      </c>
      <c r="AF22" s="26"/>
      <c r="AG22" s="26" t="n">
        <f aca="false">IF(I22&gt;H22,1,0)</f>
        <v>0</v>
      </c>
      <c r="AH22" s="26" t="n">
        <f aca="false">IF(K22&gt;J22,1,0)</f>
        <v>0</v>
      </c>
      <c r="AI22" s="26" t="n">
        <f aca="false">IF(M22&gt;L22,1,0)</f>
        <v>0</v>
      </c>
      <c r="AJ22" s="26" t="n">
        <f aca="false">IF(O22&gt;N22,1,0)</f>
        <v>0</v>
      </c>
      <c r="AK22" s="26" t="n">
        <f aca="false">IF(Q22&gt;P22,1,0)</f>
        <v>0</v>
      </c>
      <c r="AL22" s="47" t="n">
        <v>111</v>
      </c>
      <c r="AM22" s="25" t="n">
        <v>555</v>
      </c>
      <c r="AN22" s="26"/>
      <c r="AO22" s="77" t="s">
        <v>59</v>
      </c>
      <c r="AP22" s="78" t="str">
        <f aca="false">GS37</f>
        <v>2B</v>
      </c>
      <c r="AQ22" s="79" t="n">
        <f aca="false">GT37</f>
        <v>0</v>
      </c>
      <c r="AR22" s="80" t="n">
        <f aca="false">GU37</f>
        <v>0</v>
      </c>
      <c r="AS22" s="80" t="n">
        <f aca="false">GW37</f>
        <v>0</v>
      </c>
      <c r="AT22" s="81"/>
      <c r="AU22" s="81"/>
      <c r="AV22" s="81"/>
      <c r="AW22" s="80" t="n">
        <f aca="false">GX37</f>
        <v>0</v>
      </c>
      <c r="AX22" s="80" t="n">
        <f aca="false">GY37</f>
        <v>0</v>
      </c>
      <c r="AY22" s="82" t="str">
        <f aca="false">GZ37</f>
        <v/>
      </c>
      <c r="AZ22" s="83"/>
      <c r="BA22" s="84" t="n">
        <f aca="false">HA37</f>
        <v>0</v>
      </c>
      <c r="BB22" s="68"/>
    </row>
    <row r="23" s="52" customFormat="true" ht="12.75" hidden="false" customHeight="true" outlineLevel="0" collapsed="false">
      <c r="A23" s="25" t="n">
        <f aca="false">A22+1</f>
        <v>18</v>
      </c>
      <c r="B23" s="57" t="n">
        <f aca="false">B22</f>
        <v>0.458333333333333</v>
      </c>
      <c r="C23" s="58" t="str">
        <f aca="false">$C$4</f>
        <v>2B</v>
      </c>
      <c r="D23" s="58" t="str">
        <f aca="false">$C$6</f>
        <v>4B</v>
      </c>
      <c r="E23" s="44" t="n">
        <f aca="false">E22+1</f>
        <v>4</v>
      </c>
      <c r="F23" s="64" t="n">
        <f aca="false">'Campos 1ª Fase'!$L$201</f>
        <v>0</v>
      </c>
      <c r="G23" s="65" t="n">
        <f aca="false">'Campos 1ª Fase'!$M$201</f>
        <v>0</v>
      </c>
      <c r="H23" s="85"/>
      <c r="I23" s="86"/>
      <c r="J23" s="87"/>
      <c r="K23" s="86"/>
      <c r="L23" s="87"/>
      <c r="M23" s="86"/>
      <c r="N23" s="87"/>
      <c r="O23" s="86"/>
      <c r="P23" s="87"/>
      <c r="Q23" s="86"/>
      <c r="R23" s="49" t="n">
        <f aca="false">IF(F23=G23,0,T23)</f>
        <v>0</v>
      </c>
      <c r="S23" s="49" t="n">
        <f aca="false">IF(F23=G23,0,U23)</f>
        <v>0</v>
      </c>
      <c r="T23" s="25" t="n">
        <f aca="false">IF(F23&gt;G23,3,1)</f>
        <v>1</v>
      </c>
      <c r="U23" s="25" t="n">
        <f aca="false">IF(G23&gt;F23,3,1)</f>
        <v>1</v>
      </c>
      <c r="V23" s="50" t="n">
        <f aca="false">IF(F23&gt;G23,1,0)</f>
        <v>0</v>
      </c>
      <c r="W23" s="50" t="n">
        <f aca="false">IF(G23&gt;F23,1,0)</f>
        <v>0</v>
      </c>
      <c r="X23" s="51" t="n">
        <f aca="false">F23</f>
        <v>0</v>
      </c>
      <c r="Y23" s="51" t="n">
        <f aca="false">G23</f>
        <v>0</v>
      </c>
      <c r="Z23" s="26"/>
      <c r="AA23" s="26" t="n">
        <f aca="false">IF(H23&gt;I23,1,0)</f>
        <v>0</v>
      </c>
      <c r="AB23" s="26" t="n">
        <f aca="false">IF(J23&gt;K23,1,0)</f>
        <v>0</v>
      </c>
      <c r="AC23" s="26" t="n">
        <f aca="false">IF(L23&gt;M23,1,0)</f>
        <v>0</v>
      </c>
      <c r="AD23" s="26" t="n">
        <f aca="false">IF(N23&gt;O23,1,0)</f>
        <v>0</v>
      </c>
      <c r="AE23" s="26" t="n">
        <f aca="false">IF(P23&gt;Q23,1,0)</f>
        <v>0</v>
      </c>
      <c r="AF23" s="26"/>
      <c r="AG23" s="26" t="n">
        <f aca="false">IF(I23&gt;H23,1,0)</f>
        <v>0</v>
      </c>
      <c r="AH23" s="26" t="n">
        <f aca="false">IF(K23&gt;J23,1,0)</f>
        <v>0</v>
      </c>
      <c r="AI23" s="26" t="n">
        <f aca="false">IF(M23&gt;L23,1,0)</f>
        <v>0</v>
      </c>
      <c r="AJ23" s="26" t="n">
        <f aca="false">IF(O23&gt;N23,1,0)</f>
        <v>0</v>
      </c>
      <c r="AK23" s="26" t="n">
        <f aca="false">IF(Q23&gt;P23,1,0)</f>
        <v>0</v>
      </c>
      <c r="AL23" s="47" t="n">
        <v>222</v>
      </c>
      <c r="AM23" s="25" t="n">
        <v>444</v>
      </c>
      <c r="AN23" s="26"/>
      <c r="AO23" s="77" t="s">
        <v>60</v>
      </c>
      <c r="AP23" s="78" t="str">
        <f aca="false">GS38</f>
        <v>3B</v>
      </c>
      <c r="AQ23" s="79" t="n">
        <f aca="false">GT38</f>
        <v>0</v>
      </c>
      <c r="AR23" s="80" t="n">
        <f aca="false">GU38</f>
        <v>0</v>
      </c>
      <c r="AS23" s="80" t="n">
        <f aca="false">GW38</f>
        <v>0</v>
      </c>
      <c r="AT23" s="81"/>
      <c r="AU23" s="81"/>
      <c r="AV23" s="81"/>
      <c r="AW23" s="80" t="n">
        <f aca="false">GX38</f>
        <v>0</v>
      </c>
      <c r="AX23" s="80" t="n">
        <f aca="false">GY38</f>
        <v>0</v>
      </c>
      <c r="AY23" s="82" t="str">
        <f aca="false">GZ38</f>
        <v/>
      </c>
      <c r="AZ23" s="83"/>
      <c r="BA23" s="84" t="n">
        <f aca="false">HA38</f>
        <v>0</v>
      </c>
      <c r="BB23" s="68"/>
    </row>
    <row r="24" s="52" customFormat="true" ht="12.75" hidden="false" customHeight="true" outlineLevel="0" collapsed="false">
      <c r="A24" s="25"/>
      <c r="B24" s="25"/>
      <c r="C24" s="26"/>
      <c r="D24" s="25"/>
      <c r="E24" s="26"/>
      <c r="F24" s="66"/>
      <c r="G24" s="66"/>
      <c r="R24" s="47"/>
      <c r="S24" s="47"/>
      <c r="T24" s="47"/>
      <c r="U24" s="47"/>
      <c r="V24" s="47"/>
      <c r="W24" s="47"/>
      <c r="X24" s="47"/>
      <c r="Y24" s="47"/>
      <c r="AM24" s="47"/>
      <c r="AN24" s="26"/>
      <c r="AO24" s="77" t="s">
        <v>61</v>
      </c>
      <c r="AP24" s="78" t="str">
        <f aca="false">GS39</f>
        <v>4B</v>
      </c>
      <c r="AQ24" s="79" t="n">
        <f aca="false">GT39</f>
        <v>0</v>
      </c>
      <c r="AR24" s="80" t="n">
        <f aca="false">GU39</f>
        <v>0</v>
      </c>
      <c r="AS24" s="80" t="n">
        <f aca="false">GW39</f>
        <v>0</v>
      </c>
      <c r="AT24" s="81"/>
      <c r="AU24" s="81"/>
      <c r="AV24" s="81"/>
      <c r="AW24" s="80" t="n">
        <f aca="false">GX39</f>
        <v>0</v>
      </c>
      <c r="AX24" s="80" t="n">
        <f aca="false">GY39</f>
        <v>0</v>
      </c>
      <c r="AY24" s="82" t="str">
        <f aca="false">GZ39</f>
        <v/>
      </c>
      <c r="AZ24" s="83"/>
      <c r="BA24" s="84" t="n">
        <f aca="false">HA39</f>
        <v>0</v>
      </c>
      <c r="BB24" s="68"/>
    </row>
    <row r="25" s="52" customFormat="true" ht="12.75" hidden="false" customHeight="true" outlineLevel="0" collapsed="false">
      <c r="A25" s="25" t="n">
        <f aca="false">A23+1</f>
        <v>19</v>
      </c>
      <c r="B25" s="57" t="n">
        <f aca="false">B22+B32</f>
        <v>0.479166666666667</v>
      </c>
      <c r="C25" s="46" t="str">
        <f aca="false">$C$7</f>
        <v>5B</v>
      </c>
      <c r="D25" s="58" t="str">
        <f aca="false">$C$4</f>
        <v>2B</v>
      </c>
      <c r="E25" s="44" t="n">
        <f aca="false">E22</f>
        <v>3</v>
      </c>
      <c r="F25" s="59" t="n">
        <f aca="false">'Campos 1ª Fase'!$L$154</f>
        <v>0</v>
      </c>
      <c r="G25" s="60" t="n">
        <f aca="false">'Campos 1ª Fase'!$M$154</f>
        <v>0</v>
      </c>
      <c r="H25" s="85"/>
      <c r="I25" s="86"/>
      <c r="J25" s="87"/>
      <c r="K25" s="86"/>
      <c r="L25" s="87"/>
      <c r="M25" s="86"/>
      <c r="N25" s="87"/>
      <c r="O25" s="86"/>
      <c r="P25" s="87"/>
      <c r="Q25" s="86"/>
      <c r="R25" s="49" t="n">
        <f aca="false">IF(F25=G25,0,T25)</f>
        <v>0</v>
      </c>
      <c r="S25" s="49" t="n">
        <f aca="false">IF(F25=G25,0,U25)</f>
        <v>0</v>
      </c>
      <c r="T25" s="25" t="n">
        <f aca="false">IF(F25&gt;G25,3,1)</f>
        <v>1</v>
      </c>
      <c r="U25" s="25" t="n">
        <f aca="false">IF(G25&gt;F25,3,1)</f>
        <v>1</v>
      </c>
      <c r="V25" s="50" t="n">
        <f aca="false">IF(F25&gt;G25,1,0)</f>
        <v>0</v>
      </c>
      <c r="W25" s="50" t="n">
        <f aca="false">IF(G25&gt;F25,1,0)</f>
        <v>0</v>
      </c>
      <c r="X25" s="51" t="n">
        <f aca="false">F25</f>
        <v>0</v>
      </c>
      <c r="Y25" s="51" t="n">
        <f aca="false">G25</f>
        <v>0</v>
      </c>
      <c r="Z25" s="26"/>
      <c r="AA25" s="26" t="n">
        <f aca="false">IF(H25&gt;I25,1,0)</f>
        <v>0</v>
      </c>
      <c r="AB25" s="26" t="n">
        <f aca="false">IF(J25&gt;K25,1,0)</f>
        <v>0</v>
      </c>
      <c r="AC25" s="26" t="n">
        <f aca="false">IF(L25&gt;M25,1,0)</f>
        <v>0</v>
      </c>
      <c r="AD25" s="26" t="n">
        <f aca="false">IF(N25&gt;O25,1,0)</f>
        <v>0</v>
      </c>
      <c r="AE25" s="26" t="n">
        <f aca="false">IF(P25&gt;Q25,1,0)</f>
        <v>0</v>
      </c>
      <c r="AF25" s="26"/>
      <c r="AG25" s="26" t="n">
        <f aca="false">IF(I25&gt;H25,1,0)</f>
        <v>0</v>
      </c>
      <c r="AH25" s="26" t="n">
        <f aca="false">IF(K25&gt;J25,1,0)</f>
        <v>0</v>
      </c>
      <c r="AI25" s="26" t="n">
        <f aca="false">IF(M25&gt;L25,1,0)</f>
        <v>0</v>
      </c>
      <c r="AJ25" s="26" t="n">
        <f aca="false">IF(O25&gt;N25,1,0)</f>
        <v>0</v>
      </c>
      <c r="AK25" s="26" t="n">
        <f aca="false">IF(Q25&gt;P25,1,0)</f>
        <v>0</v>
      </c>
      <c r="AL25" s="52" t="n">
        <v>555</v>
      </c>
      <c r="AM25" s="47" t="n">
        <v>222</v>
      </c>
      <c r="AN25" s="26"/>
      <c r="AO25" s="77" t="s">
        <v>62</v>
      </c>
      <c r="AP25" s="78" t="str">
        <f aca="false">GS40</f>
        <v>5B</v>
      </c>
      <c r="AQ25" s="79" t="n">
        <f aca="false">GT40</f>
        <v>0</v>
      </c>
      <c r="AR25" s="80" t="n">
        <f aca="false">GU40</f>
        <v>0</v>
      </c>
      <c r="AS25" s="80" t="n">
        <f aca="false">GW40</f>
        <v>0</v>
      </c>
      <c r="AT25" s="81"/>
      <c r="AU25" s="81"/>
      <c r="AV25" s="81"/>
      <c r="AW25" s="80" t="n">
        <f aca="false">GX40</f>
        <v>0</v>
      </c>
      <c r="AX25" s="80" t="n">
        <f aca="false">GY40</f>
        <v>0</v>
      </c>
      <c r="AY25" s="82" t="str">
        <f aca="false">GZ40</f>
        <v/>
      </c>
      <c r="AZ25" s="83"/>
      <c r="BA25" s="84" t="n">
        <f aca="false">HA40</f>
        <v>0</v>
      </c>
      <c r="BB25" s="68"/>
    </row>
    <row r="26" s="52" customFormat="true" ht="12.75" hidden="false" customHeight="true" outlineLevel="0" collapsed="false">
      <c r="A26" s="25" t="n">
        <f aca="false">A25+1</f>
        <v>20</v>
      </c>
      <c r="B26" s="57" t="n">
        <f aca="false">B25</f>
        <v>0.479166666666667</v>
      </c>
      <c r="C26" s="58" t="str">
        <f aca="false">$C$6</f>
        <v>4B</v>
      </c>
      <c r="D26" s="46" t="str">
        <f aca="false">$C$5</f>
        <v>3B</v>
      </c>
      <c r="E26" s="44" t="n">
        <f aca="false">E25+1</f>
        <v>4</v>
      </c>
      <c r="F26" s="64" t="n">
        <f aca="false">'Campos 1ª Fase'!$L$207</f>
        <v>0</v>
      </c>
      <c r="G26" s="65" t="n">
        <f aca="false">'Campos 1ª Fase'!$M$207</f>
        <v>0</v>
      </c>
      <c r="H26" s="85"/>
      <c r="I26" s="86"/>
      <c r="J26" s="87"/>
      <c r="K26" s="86"/>
      <c r="L26" s="87"/>
      <c r="M26" s="86"/>
      <c r="N26" s="87"/>
      <c r="O26" s="86"/>
      <c r="P26" s="87"/>
      <c r="Q26" s="86"/>
      <c r="R26" s="49" t="n">
        <f aca="false">IF(F26=G26,0,T26)</f>
        <v>0</v>
      </c>
      <c r="S26" s="49" t="n">
        <f aca="false">IF(F26=G26,0,U26)</f>
        <v>0</v>
      </c>
      <c r="T26" s="25" t="n">
        <f aca="false">IF(F26&gt;G26,3,1)</f>
        <v>1</v>
      </c>
      <c r="U26" s="25" t="n">
        <f aca="false">IF(G26&gt;F26,3,1)</f>
        <v>1</v>
      </c>
      <c r="V26" s="50" t="n">
        <f aca="false">IF(F26&gt;G26,1,0)</f>
        <v>0</v>
      </c>
      <c r="W26" s="50" t="n">
        <f aca="false">IF(G26&gt;F26,1,0)</f>
        <v>0</v>
      </c>
      <c r="X26" s="51" t="n">
        <f aca="false">F26</f>
        <v>0</v>
      </c>
      <c r="Y26" s="51" t="n">
        <f aca="false">G26</f>
        <v>0</v>
      </c>
      <c r="Z26" s="26"/>
      <c r="AA26" s="26" t="n">
        <f aca="false">IF(H26&gt;I26,1,0)</f>
        <v>0</v>
      </c>
      <c r="AB26" s="26" t="n">
        <f aca="false">IF(J26&gt;K26,1,0)</f>
        <v>0</v>
      </c>
      <c r="AC26" s="26" t="n">
        <f aca="false">IF(L26&gt;M26,1,0)</f>
        <v>0</v>
      </c>
      <c r="AD26" s="26" t="n">
        <f aca="false">IF(N26&gt;O26,1,0)</f>
        <v>0</v>
      </c>
      <c r="AE26" s="26" t="n">
        <f aca="false">IF(P26&gt;Q26,1,0)</f>
        <v>0</v>
      </c>
      <c r="AF26" s="26"/>
      <c r="AG26" s="26" t="n">
        <f aca="false">IF(I26&gt;H26,1,0)</f>
        <v>0</v>
      </c>
      <c r="AH26" s="26" t="n">
        <f aca="false">IF(K26&gt;J26,1,0)</f>
        <v>0</v>
      </c>
      <c r="AI26" s="26" t="n">
        <f aca="false">IF(M26&gt;L26,1,0)</f>
        <v>0</v>
      </c>
      <c r="AJ26" s="26" t="n">
        <f aca="false">IF(O26&gt;N26,1,0)</f>
        <v>0</v>
      </c>
      <c r="AK26" s="26" t="n">
        <f aca="false">IF(Q26&gt;P26,1,0)</f>
        <v>0</v>
      </c>
      <c r="AL26" s="52" t="n">
        <v>444</v>
      </c>
      <c r="AM26" s="47" t="n">
        <v>333</v>
      </c>
      <c r="AN26" s="26"/>
      <c r="AO26" s="88"/>
      <c r="AP26" s="89"/>
      <c r="AQ26" s="90"/>
      <c r="AR26" s="91"/>
      <c r="AS26" s="91"/>
      <c r="AT26" s="91"/>
      <c r="AU26" s="91"/>
      <c r="AV26" s="91"/>
      <c r="AW26" s="91"/>
      <c r="AX26" s="91"/>
      <c r="AY26" s="90"/>
      <c r="AZ26" s="91"/>
      <c r="BA26" s="92"/>
      <c r="BB26" s="68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</row>
    <row r="27" s="52" customFormat="true" ht="12.75" hidden="false" customHeight="true" outlineLevel="0" collapsed="false">
      <c r="A27" s="25"/>
      <c r="B27" s="25"/>
      <c r="C27" s="25"/>
      <c r="D27" s="26"/>
      <c r="E27" s="26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8"/>
      <c r="S27" s="28"/>
      <c r="T27" s="28"/>
      <c r="U27" s="28"/>
      <c r="V27" s="28"/>
      <c r="W27" s="28"/>
      <c r="X27" s="28"/>
      <c r="Y27" s="28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6"/>
      <c r="BB27" s="68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</row>
    <row r="28" s="52" customFormat="true" ht="12.75" hidden="false" customHeight="true" outlineLevel="0" collapsed="false">
      <c r="A28" s="25"/>
      <c r="B28" s="25"/>
      <c r="C28" s="25"/>
      <c r="D28" s="26"/>
      <c r="E28" s="26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8"/>
      <c r="S28" s="28"/>
      <c r="T28" s="28"/>
      <c r="U28" s="28"/>
      <c r="V28" s="28"/>
      <c r="W28" s="28"/>
      <c r="X28" s="28"/>
      <c r="Y28" s="28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</row>
    <row r="29" s="52" customFormat="true" ht="12.75" hidden="false" customHeight="true" outlineLevel="0" collapsed="false">
      <c r="A29" s="25"/>
      <c r="B29" s="25"/>
      <c r="C29" s="25"/>
      <c r="D29" s="26"/>
      <c r="E29" s="26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8"/>
      <c r="S29" s="28"/>
      <c r="T29" s="28"/>
      <c r="U29" s="28"/>
      <c r="V29" s="28"/>
      <c r="W29" s="28"/>
      <c r="X29" s="28"/>
      <c r="Y29" s="28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</row>
    <row r="30" customFormat="false" ht="12.75" hidden="false" customHeight="true" outlineLevel="0" collapsed="false">
      <c r="AN30" s="52"/>
      <c r="AO30" s="26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</row>
    <row r="31" customFormat="false" ht="12.75" hidden="false" customHeight="true" outlineLevel="0" collapsed="false">
      <c r="AN31" s="52"/>
      <c r="AO31" s="26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</row>
    <row r="32" customFormat="false" ht="12.75" hidden="false" customHeight="true" outlineLevel="0" collapsed="false">
      <c r="B32" s="93" t="n">
        <v>0.0208333333333333</v>
      </c>
      <c r="AN32" s="47"/>
    </row>
    <row r="33" customFormat="false" ht="12.75" hidden="false" customHeight="true" outlineLevel="0" collapsed="false">
      <c r="AN33" s="47"/>
      <c r="AP33" s="48" t="s">
        <v>46</v>
      </c>
      <c r="AQ33" s="48" t="s">
        <v>47</v>
      </c>
      <c r="AR33" s="48" t="s">
        <v>48</v>
      </c>
      <c r="AS33" s="48" t="s">
        <v>49</v>
      </c>
      <c r="AT33" s="48" t="s">
        <v>50</v>
      </c>
      <c r="AU33" s="48" t="s">
        <v>51</v>
      </c>
      <c r="AV33" s="48" t="s">
        <v>63</v>
      </c>
      <c r="AW33" s="48" t="s">
        <v>53</v>
      </c>
      <c r="AX33" s="48" t="s">
        <v>54</v>
      </c>
      <c r="AY33" s="48" t="s">
        <v>55</v>
      </c>
      <c r="AZ33" s="48" t="s">
        <v>56</v>
      </c>
      <c r="BA33" s="48" t="s">
        <v>57</v>
      </c>
      <c r="BB33" s="52"/>
    </row>
    <row r="34" customFormat="false" ht="12.75" hidden="false" customHeight="true" outlineLevel="0" collapsed="false">
      <c r="AN34" s="47"/>
      <c r="AP34" s="55"/>
      <c r="AQ34" s="72"/>
      <c r="AR34" s="72"/>
      <c r="AS34" s="72"/>
      <c r="AT34" s="72"/>
      <c r="AU34" s="72"/>
      <c r="AV34" s="72"/>
      <c r="AW34" s="72"/>
      <c r="AX34" s="72"/>
      <c r="AY34" s="72"/>
      <c r="AZ34" s="72"/>
      <c r="BA34" s="72"/>
      <c r="BB34" s="52"/>
    </row>
    <row r="35" customFormat="false" ht="12.75" hidden="false" customHeight="true" outlineLevel="0" collapsed="false">
      <c r="AN35" s="47"/>
      <c r="AP35" s="94" t="str">
        <f aca="false">$C$3</f>
        <v>1B</v>
      </c>
      <c r="AQ35" s="25" t="n">
        <f aca="false">AR35+AS35+AZ35</f>
        <v>0</v>
      </c>
      <c r="AR35" s="25" t="n">
        <f aca="false">SUM(W13,V16,W19,V22)</f>
        <v>0</v>
      </c>
      <c r="AS35" s="25" t="n">
        <f aca="false">SUM(V13,W16,V19,W22)</f>
        <v>0</v>
      </c>
      <c r="AT35" s="25" t="n">
        <f aca="false">SUM(G13,F16,G19,F22)</f>
        <v>0</v>
      </c>
      <c r="AU35" s="25" t="n">
        <f aca="false">SUM(F13,G16,F19,G22)</f>
        <v>0</v>
      </c>
      <c r="AV35" s="25" t="n">
        <f aca="false">AT35-AU35</f>
        <v>0</v>
      </c>
      <c r="AW35" s="25" t="n">
        <f aca="false">SUM(Y13,X16,Y19,X22)</f>
        <v>0</v>
      </c>
      <c r="AX35" s="25" t="n">
        <f aca="false">SUM(X13,Y16,X19,Y22)</f>
        <v>0</v>
      </c>
      <c r="AY35" s="25" t="str">
        <f aca="false">IF(AW35=0,"",AW35/AX35)</f>
        <v/>
      </c>
      <c r="AZ35" s="25" t="n">
        <v>0</v>
      </c>
      <c r="BA35" s="95" t="n">
        <f aca="false">(AR35*2)+(AS35*1)</f>
        <v>0</v>
      </c>
      <c r="BB35" s="27" t="n">
        <f aca="false">$D$3</f>
        <v>0</v>
      </c>
      <c r="BG35" s="96"/>
      <c r="BH35" s="97" t="s">
        <v>47</v>
      </c>
      <c r="BI35" s="97" t="s">
        <v>48</v>
      </c>
      <c r="BJ35" s="97" t="s">
        <v>64</v>
      </c>
      <c r="BK35" s="97" t="s">
        <v>49</v>
      </c>
      <c r="BL35" s="97" t="s">
        <v>65</v>
      </c>
      <c r="BM35" s="97" t="s">
        <v>66</v>
      </c>
      <c r="BN35" s="97" t="s">
        <v>55</v>
      </c>
      <c r="BO35" s="98" t="s">
        <v>67</v>
      </c>
      <c r="BP35" s="99"/>
      <c r="BQ35" s="100"/>
      <c r="BR35" s="100"/>
      <c r="BS35" s="100"/>
      <c r="BT35" s="100"/>
      <c r="BU35" s="100"/>
      <c r="BV35" s="100"/>
      <c r="BW35" s="100"/>
      <c r="BX35" s="100"/>
      <c r="BY35" s="100"/>
      <c r="BZ35" s="100"/>
      <c r="CA35" s="100"/>
      <c r="CB35" s="100"/>
      <c r="CC35" s="100"/>
      <c r="CD35" s="99"/>
      <c r="CE35" s="100"/>
      <c r="CF35" s="99"/>
      <c r="CG35" s="100"/>
      <c r="CH35" s="99"/>
      <c r="CI35" s="100"/>
      <c r="CJ35" s="99"/>
      <c r="CK35" s="100"/>
      <c r="CL35" s="99"/>
      <c r="CM35" s="100"/>
      <c r="CN35" s="99"/>
      <c r="CO35" s="100"/>
      <c r="CP35" s="99"/>
      <c r="CQ35" s="100"/>
      <c r="CR35" s="99"/>
      <c r="CS35" s="100"/>
      <c r="CT35" s="99"/>
      <c r="CU35" s="100"/>
      <c r="CV35" s="99"/>
      <c r="CW35" s="99"/>
      <c r="CX35" s="99"/>
      <c r="CY35" s="99"/>
      <c r="CZ35" s="99"/>
      <c r="DA35" s="99"/>
      <c r="DB35" s="99"/>
      <c r="DC35" s="99"/>
      <c r="DD35" s="99"/>
      <c r="DE35" s="99"/>
      <c r="DF35" s="99"/>
      <c r="DG35" s="99"/>
      <c r="DH35" s="99"/>
      <c r="DI35" s="99"/>
      <c r="DJ35" s="99"/>
      <c r="DK35" s="99"/>
      <c r="DL35" s="99"/>
      <c r="DM35" s="99"/>
      <c r="DN35" s="99"/>
      <c r="DO35" s="99"/>
      <c r="DP35" s="100"/>
      <c r="DQ35" s="99"/>
      <c r="DR35" s="100"/>
      <c r="DS35" s="99"/>
      <c r="DT35" s="100"/>
      <c r="DU35" s="99"/>
      <c r="DV35" s="100"/>
      <c r="DW35" s="99"/>
      <c r="DX35" s="100"/>
      <c r="DY35" s="99"/>
      <c r="DZ35" s="100"/>
      <c r="EA35" s="99"/>
      <c r="EB35" s="100"/>
      <c r="EC35" s="99"/>
      <c r="ED35" s="100"/>
      <c r="EE35" s="99"/>
      <c r="EF35" s="100"/>
      <c r="EG35" s="99"/>
      <c r="EH35" s="100"/>
      <c r="EI35" s="99"/>
      <c r="EJ35" s="100"/>
      <c r="EK35" s="99"/>
      <c r="EL35" s="100"/>
      <c r="EM35" s="99"/>
      <c r="EN35" s="100"/>
      <c r="EO35" s="99"/>
      <c r="EP35" s="100"/>
      <c r="EQ35" s="99"/>
      <c r="ER35" s="100"/>
      <c r="ES35" s="99"/>
      <c r="ET35" s="99"/>
      <c r="EU35" s="99"/>
      <c r="EV35" s="99"/>
      <c r="EW35" s="101"/>
      <c r="EX35" s="102" t="s">
        <v>47</v>
      </c>
      <c r="EY35" s="102" t="s">
        <v>48</v>
      </c>
      <c r="EZ35" s="102" t="s">
        <v>64</v>
      </c>
      <c r="FA35" s="102" t="s">
        <v>49</v>
      </c>
      <c r="FB35" s="102" t="s">
        <v>65</v>
      </c>
      <c r="FC35" s="102" t="s">
        <v>66</v>
      </c>
      <c r="FD35" s="102" t="s">
        <v>55</v>
      </c>
      <c r="FE35" s="102" t="s">
        <v>67</v>
      </c>
      <c r="FF35" s="103"/>
      <c r="FG35" s="103"/>
      <c r="FH35" s="103"/>
      <c r="FI35" s="103"/>
      <c r="FJ35" s="103"/>
      <c r="FK35" s="103"/>
      <c r="FL35" s="103"/>
      <c r="FM35" s="104"/>
      <c r="FN35" s="104"/>
      <c r="FO35" s="99"/>
      <c r="FP35" s="104"/>
      <c r="FQ35" s="104"/>
      <c r="FR35" s="99"/>
      <c r="FS35" s="104"/>
      <c r="FT35" s="104"/>
      <c r="FU35" s="105"/>
      <c r="FV35" s="105"/>
      <c r="FW35" s="105"/>
      <c r="FX35" s="105"/>
      <c r="FY35" s="105"/>
      <c r="FZ35" s="105"/>
      <c r="GA35" s="105"/>
      <c r="GB35" s="105"/>
      <c r="GC35" s="105"/>
      <c r="GD35" s="105"/>
      <c r="GE35" s="105"/>
      <c r="GF35" s="105"/>
      <c r="GG35" s="105"/>
      <c r="GH35" s="105"/>
      <c r="GI35" s="105"/>
      <c r="GJ35" s="105"/>
      <c r="GK35" s="105"/>
      <c r="GL35" s="105"/>
      <c r="GM35" s="105"/>
      <c r="GN35" s="105"/>
      <c r="GO35" s="105"/>
      <c r="GP35" s="105"/>
      <c r="GQ35" s="105"/>
      <c r="GR35" s="105"/>
      <c r="GS35" s="106"/>
      <c r="GT35" s="102" t="s">
        <v>47</v>
      </c>
      <c r="GU35" s="102" t="s">
        <v>48</v>
      </c>
      <c r="GV35" s="102" t="s">
        <v>64</v>
      </c>
      <c r="GW35" s="102" t="s">
        <v>49</v>
      </c>
      <c r="GX35" s="102" t="s">
        <v>65</v>
      </c>
      <c r="GY35" s="102" t="s">
        <v>66</v>
      </c>
      <c r="GZ35" s="102" t="s">
        <v>55</v>
      </c>
      <c r="HA35" s="102" t="s">
        <v>67</v>
      </c>
    </row>
    <row r="36" customFormat="false" ht="12.75" hidden="false" customHeight="true" outlineLevel="0" collapsed="false">
      <c r="AN36" s="47"/>
      <c r="AP36" s="94" t="str">
        <f aca="false">$C$4</f>
        <v>2B</v>
      </c>
      <c r="AQ36" s="25" t="n">
        <f aca="false">AR36+AS36+AZ36</f>
        <v>0</v>
      </c>
      <c r="AR36" s="25" t="n">
        <f aca="false">SUM(V13,W20,V23,W25)</f>
        <v>0</v>
      </c>
      <c r="AS36" s="25" t="n">
        <f aca="false">SUM(W13,V20,W23,V25)</f>
        <v>0</v>
      </c>
      <c r="AT36" s="25" t="n">
        <f aca="false">SUM(F13,G20,F23,G25)</f>
        <v>0</v>
      </c>
      <c r="AU36" s="25" t="n">
        <f aca="false">SUM(G13,F20,G23,F25)</f>
        <v>0</v>
      </c>
      <c r="AV36" s="25" t="n">
        <f aca="false">AT36-AU36</f>
        <v>0</v>
      </c>
      <c r="AW36" s="25" t="n">
        <f aca="false">SUM(X13,Y20,X23,Y25)</f>
        <v>0</v>
      </c>
      <c r="AX36" s="25" t="n">
        <f aca="false">SUM(Y13,X20,Y23,X25)</f>
        <v>0</v>
      </c>
      <c r="AY36" s="25" t="str">
        <f aca="false">IF(AW36=0,"",AW36/AX36)</f>
        <v/>
      </c>
      <c r="AZ36" s="25" t="n">
        <v>0</v>
      </c>
      <c r="BA36" s="95" t="n">
        <f aca="false">(AR36*2)+(AS36*1)</f>
        <v>0</v>
      </c>
      <c r="BB36" s="27" t="n">
        <f aca="false">$D$4</f>
        <v>0</v>
      </c>
      <c r="BG36" s="107" t="str">
        <f aca="false">C3</f>
        <v>1B</v>
      </c>
      <c r="BH36" s="108" t="n">
        <f aca="false">SUM(BI36+BK36)</f>
        <v>0</v>
      </c>
      <c r="BI36" s="108" t="n">
        <f aca="false">AR35</f>
        <v>0</v>
      </c>
      <c r="BJ36" s="109"/>
      <c r="BK36" s="108" t="n">
        <f aca="false">AS35</f>
        <v>0</v>
      </c>
      <c r="BL36" s="108" t="n">
        <f aca="false">AW35</f>
        <v>0</v>
      </c>
      <c r="BM36" s="108" t="n">
        <f aca="false">AX35</f>
        <v>0</v>
      </c>
      <c r="BN36" s="108" t="str">
        <f aca="false">AY35</f>
        <v/>
      </c>
      <c r="BO36" s="110" t="n">
        <f aca="false">(BI36*2)+(BK36*1)</f>
        <v>0</v>
      </c>
      <c r="BP36" s="99"/>
      <c r="BQ36" s="111" t="str">
        <f aca="false">BG36</f>
        <v>1B</v>
      </c>
      <c r="BR36" s="112" t="n">
        <f aca="false">BO36</f>
        <v>0</v>
      </c>
      <c r="BS36" s="113" t="str">
        <f aca="false">IF(BR36&gt;=BR37,BQ36,BQ37)</f>
        <v>1B</v>
      </c>
      <c r="BT36" s="112" t="n">
        <f aca="false">VLOOKUP(BS36,BG36:BO41,9,FALSE())</f>
        <v>0</v>
      </c>
      <c r="BU36" s="113" t="str">
        <f aca="false">IF(BT36&gt;=BT38,BS36,BS38)</f>
        <v>1B</v>
      </c>
      <c r="BV36" s="112" t="n">
        <f aca="false">VLOOKUP(BU36,BG36:BO41,9,FALSE())</f>
        <v>0</v>
      </c>
      <c r="BW36" s="113" t="str">
        <f aca="false">IF(BV36&gt;=BV39,BU36,BU39)</f>
        <v>1B</v>
      </c>
      <c r="BX36" s="112" t="n">
        <f aca="false">VLOOKUP(BW36,BG36:BO41,9,FALSE())</f>
        <v>0</v>
      </c>
      <c r="BY36" s="113" t="str">
        <f aca="false">IF(BX36&gt;=BX40,BW36,BW40)</f>
        <v>1B</v>
      </c>
      <c r="BZ36" s="112" t="n">
        <f aca="false">VLOOKUP(BY36,BG36:BO41,9,FALSE())</f>
        <v>0</v>
      </c>
      <c r="CA36" s="113" t="str">
        <f aca="false">IF(BZ36&gt;=BZ41,BY36,BY41)</f>
        <v>1B</v>
      </c>
      <c r="CB36" s="112" t="n">
        <f aca="false">VLOOKUP(CA36,BG36:BO41,9,FALSE())</f>
        <v>0</v>
      </c>
      <c r="CC36" s="114"/>
      <c r="CD36" s="115"/>
      <c r="CE36" s="114"/>
      <c r="CF36" s="115"/>
      <c r="CG36" s="114"/>
      <c r="CH36" s="115"/>
      <c r="CI36" s="114"/>
      <c r="CJ36" s="115"/>
      <c r="CK36" s="114"/>
      <c r="CL36" s="115"/>
      <c r="CM36" s="114"/>
      <c r="CN36" s="115"/>
      <c r="CO36" s="114"/>
      <c r="CP36" s="115"/>
      <c r="CQ36" s="114"/>
      <c r="CR36" s="115"/>
      <c r="CS36" s="114"/>
      <c r="CT36" s="115"/>
      <c r="CU36" s="114"/>
      <c r="CV36" s="116"/>
      <c r="CW36" s="117" t="str">
        <f aca="false">CA36</f>
        <v>1B</v>
      </c>
      <c r="CX36" s="118" t="n">
        <f aca="false">CB36</f>
        <v>0</v>
      </c>
      <c r="CY36" s="119" t="str">
        <f aca="false">VLOOKUP(CW36,$BG$36:$BO$41,8,FALSE())</f>
        <v/>
      </c>
      <c r="CZ36" s="113" t="str">
        <f aca="false">IF(AND(CX36=CX37,CY37&gt;CY36),CW37,CW36)</f>
        <v>1B</v>
      </c>
      <c r="DA36" s="120"/>
      <c r="DB36" s="120"/>
      <c r="DC36" s="115"/>
      <c r="DD36" s="115"/>
      <c r="DE36" s="115"/>
      <c r="DF36" s="115"/>
      <c r="DG36" s="115"/>
      <c r="DH36" s="115"/>
      <c r="DI36" s="115"/>
      <c r="DJ36" s="115"/>
      <c r="DK36" s="115"/>
      <c r="DL36" s="116"/>
      <c r="DM36" s="121" t="n">
        <f aca="false">CX36</f>
        <v>0</v>
      </c>
      <c r="DN36" s="122" t="str">
        <f aca="false">CZ36</f>
        <v>1B</v>
      </c>
      <c r="DO36" s="119" t="n">
        <f aca="false">VLOOKUP(CW36,$BG$36:$BO$41,6,FALSE())</f>
        <v>0</v>
      </c>
      <c r="DP36" s="113" t="str">
        <f aca="false">IF(DO36&gt;=DO37,DN36,DN37)</f>
        <v>1B</v>
      </c>
      <c r="DQ36" s="120" t="n">
        <f aca="false">VLOOKUP(DP36,$BG$36:$BO$41,6,FALSE())</f>
        <v>0</v>
      </c>
      <c r="DR36" s="113" t="str">
        <f aca="false">IF(DQ36&gt;=DQ38,DP36,DP38)</f>
        <v>1B</v>
      </c>
      <c r="DS36" s="120" t="n">
        <f aca="false">VLOOKUP(DR36,$BG$36:$BO$41,6,FALSE())</f>
        <v>0</v>
      </c>
      <c r="DT36" s="113" t="str">
        <f aca="false">IF(DS36&gt;=DS39,DR36,DR39)</f>
        <v>1B</v>
      </c>
      <c r="DU36" s="120" t="n">
        <f aca="false">VLOOKUP(DT36,$BG$36:$BO$41,6,FALSE())</f>
        <v>0</v>
      </c>
      <c r="DV36" s="113" t="str">
        <f aca="false">IF(DU36&gt;=DU40,DT36,DT40)</f>
        <v>1B</v>
      </c>
      <c r="DW36" s="120" t="n">
        <f aca="false">VLOOKUP(DV36,$BG$36:$BO$41,6,FALSE())</f>
        <v>0</v>
      </c>
      <c r="DX36" s="113" t="str">
        <f aca="false">IF(DW36&gt;=DW41,DV36,DV41)</f>
        <v>1B</v>
      </c>
      <c r="DY36" s="120" t="n">
        <f aca="false">VLOOKUP(DX36,$BG$36:$BO$41,6,FALSE())</f>
        <v>0</v>
      </c>
      <c r="DZ36" s="114"/>
      <c r="EA36" s="115"/>
      <c r="EB36" s="114"/>
      <c r="EC36" s="115"/>
      <c r="ED36" s="114"/>
      <c r="EE36" s="115"/>
      <c r="EF36" s="114"/>
      <c r="EG36" s="115"/>
      <c r="EH36" s="114"/>
      <c r="EI36" s="115"/>
      <c r="EJ36" s="114"/>
      <c r="EK36" s="115"/>
      <c r="EL36" s="114"/>
      <c r="EM36" s="115"/>
      <c r="EN36" s="114"/>
      <c r="EO36" s="115"/>
      <c r="EP36" s="114"/>
      <c r="EQ36" s="115"/>
      <c r="ER36" s="114"/>
      <c r="ES36" s="115"/>
      <c r="ET36" s="117" t="str">
        <f aca="false">DX36</f>
        <v>1B</v>
      </c>
      <c r="EU36" s="123" t="n">
        <f aca="false">DY36</f>
        <v>0</v>
      </c>
      <c r="EV36" s="99"/>
      <c r="EW36" s="104" t="str">
        <f aca="false">DN36</f>
        <v>1B</v>
      </c>
      <c r="EX36" s="124" t="n">
        <f aca="false">VLOOKUP($EW$36,$BG$36:$BO$41,2,FALSE())</f>
        <v>0</v>
      </c>
      <c r="EY36" s="124" t="n">
        <f aca="false">VLOOKUP($EW$36,$BG$36:$BO$41,3,FALSE())</f>
        <v>0</v>
      </c>
      <c r="EZ36" s="124" t="n">
        <f aca="false">VLOOKUP($EW$36,$BG$36:$BO$41,4,FALSE())</f>
        <v>0</v>
      </c>
      <c r="FA36" s="124" t="n">
        <f aca="false">VLOOKUP($EW$36,$BG$36:$BO$41,5,FALSE())</f>
        <v>0</v>
      </c>
      <c r="FB36" s="124" t="n">
        <f aca="false">VLOOKUP($EW$36,$BG$36:$BO$41,6,FALSE())</f>
        <v>0</v>
      </c>
      <c r="FC36" s="124" t="n">
        <f aca="false">VLOOKUP($EW$36,$BG$36:$BO$41,7,FALSE())</f>
        <v>0</v>
      </c>
      <c r="FD36" s="125" t="str">
        <f aca="false">VLOOKUP($EW$36,$BG$36:$BO$41,8,FALSE())</f>
        <v/>
      </c>
      <c r="FE36" s="126" t="n">
        <f aca="false">VLOOKUP($EW$36,$BG$36:$BO$41,9,FALSE())</f>
        <v>0</v>
      </c>
      <c r="FF36" s="99" t="str">
        <f aca="false">EW36</f>
        <v>1B</v>
      </c>
      <c r="FG36" s="99" t="n">
        <f aca="false">VLOOKUP(FF36,EW36:FE41,9,FALSE())</f>
        <v>0</v>
      </c>
      <c r="FH36" s="99" t="str">
        <f aca="false">VLOOKUP(FF36,$EW$36:$FE$41,8,FALSE())</f>
        <v/>
      </c>
      <c r="FI36" s="127" t="str">
        <f aca="false">IF(AND(FG36=FG37,FH37&gt;FH36),FF37,FF36)</f>
        <v>1B</v>
      </c>
      <c r="FJ36" s="128" t="n">
        <f aca="false">VLOOKUP(FI36,$EW$36:$FE$41,9,FALSE())</f>
        <v>0</v>
      </c>
      <c r="FK36" s="99" t="str">
        <f aca="false">VLOOKUP(FI36,$EW$36:$FE$41,8,FALSE())</f>
        <v/>
      </c>
      <c r="FL36" s="127" t="str">
        <f aca="false">IF(AND(FJ36=FJ38,FK38&gt;FK36),FI38,FI36)</f>
        <v>1B</v>
      </c>
      <c r="FM36" s="128" t="n">
        <f aca="false">VLOOKUP(FL36,$EW$36:$FE$41,9,FALSE())</f>
        <v>0</v>
      </c>
      <c r="FN36" s="99" t="str">
        <f aca="false">VLOOKUP(FL36,$EW$36:$FE$41,8,FALSE())</f>
        <v/>
      </c>
      <c r="FO36" s="129" t="str">
        <f aca="false">IF(AND(FM36=FM39,FN39&gt;FN36),FL39,FL36)</f>
        <v>1B</v>
      </c>
      <c r="FP36" s="128" t="n">
        <f aca="false">VLOOKUP(FL36,$EW$36:$FE$41,9,FALSE())</f>
        <v>0</v>
      </c>
      <c r="FQ36" s="99" t="str">
        <f aca="false">VLOOKUP(FL36,$EW$36:$FE$41,8,FALSE())</f>
        <v/>
      </c>
      <c r="FR36" s="129" t="str">
        <f aca="false">IF(AND(FP36=FP40,FQ40&gt;FQ36),FO40,FO36)</f>
        <v>1B</v>
      </c>
      <c r="FS36" s="128" t="n">
        <f aca="false">VLOOKUP(FO36,$EW$36:$FE$41,9,FALSE())</f>
        <v>0</v>
      </c>
      <c r="FT36" s="99" t="str">
        <f aca="false">VLOOKUP(FO36,$EW$36:$FE$41,8,FALSE())</f>
        <v/>
      </c>
      <c r="FU36" s="130" t="str">
        <f aca="false">IF(AND(FS36=FS41,FT41&gt;FT36),FR41,FR36)</f>
        <v>1B</v>
      </c>
      <c r="FV36" s="131" t="n">
        <f aca="false">VLOOKUP(FU36,$EW$36:$FE$41,9,FALSE())</f>
        <v>0</v>
      </c>
      <c r="FW36" s="105" t="str">
        <f aca="false">VLOOKUP(FU36,$EW$36:$FE$41,8,FALSE())</f>
        <v/>
      </c>
      <c r="FX36" s="132" t="n">
        <f aca="false">VLOOKUP(FU36,$EW$36:$FE$41,6,FALSE())</f>
        <v>0</v>
      </c>
      <c r="FY36" s="133" t="str">
        <f aca="false">IF(AND(FV36=FV37,FW36=FW37,FX37&gt;FX36),FU37,FU36)</f>
        <v>1B</v>
      </c>
      <c r="FZ36" s="131" t="n">
        <f aca="false">VLOOKUP(FY36,$EW$36:$FE$41,9,FALSE())</f>
        <v>0</v>
      </c>
      <c r="GA36" s="105" t="str">
        <f aca="false">VLOOKUP(FY36,$EW$36:$FE$41,8,FALSE())</f>
        <v/>
      </c>
      <c r="GB36" s="132" t="n">
        <f aca="false">VLOOKUP(FY36,$EW$36:$FE$41,6,FALSE())</f>
        <v>0</v>
      </c>
      <c r="GC36" s="133" t="str">
        <f aca="false">IF(AND(FZ36=FZ38,GA36=GA38,GB38&gt;GB36),FY38,FY36)</f>
        <v>1B</v>
      </c>
      <c r="GD36" s="131" t="n">
        <f aca="false">VLOOKUP(GC36,$EW$36:$FE$41,9,FALSE())</f>
        <v>0</v>
      </c>
      <c r="GE36" s="105" t="str">
        <f aca="false">VLOOKUP(GC36,$EW$36:$FE$41,8,FALSE())</f>
        <v/>
      </c>
      <c r="GF36" s="132" t="n">
        <f aca="false">VLOOKUP(GC36,$EW$36:$FE$41,6,FALSE())</f>
        <v>0</v>
      </c>
      <c r="GG36" s="133" t="str">
        <f aca="false">IF(AND(GD36=GD39,GE36=GE39,GF39&gt;GF36),GC39,GC36)</f>
        <v>1B</v>
      </c>
      <c r="GH36" s="131" t="n">
        <f aca="false">VLOOKUP(GG36,$EW$36:$FE$41,9,FALSE())</f>
        <v>0</v>
      </c>
      <c r="GI36" s="105" t="str">
        <f aca="false">VLOOKUP(GG36,$EW$36:$FE$41,8,FALSE())</f>
        <v/>
      </c>
      <c r="GJ36" s="132" t="n">
        <f aca="false">VLOOKUP(GG36,$EW$36:$FE$41,6,FALSE())</f>
        <v>0</v>
      </c>
      <c r="GK36" s="133" t="str">
        <f aca="false">IF(AND(GH36=GH40,GI36=GI40,GJ40&gt;GJ36),GG40,GG36)</f>
        <v>1B</v>
      </c>
      <c r="GL36" s="131" t="n">
        <f aca="false">VLOOKUP(GK36,$EW$36:$FE$41,9,FALSE())</f>
        <v>0</v>
      </c>
      <c r="GM36" s="105" t="str">
        <f aca="false">VLOOKUP(GK36,$EW$36:$FE$41,8,FALSE())</f>
        <v/>
      </c>
      <c r="GN36" s="132" t="n">
        <f aca="false">VLOOKUP(GK36,$EW$36:$FE$41,6,FALSE())</f>
        <v>0</v>
      </c>
      <c r="GO36" s="133" t="str">
        <f aca="false">IF(AND(GL36=GL41,GM36=GM41,GN41&gt;GN36),GK41,GK36)</f>
        <v>1B</v>
      </c>
      <c r="GP36" s="131" t="n">
        <f aca="false">VLOOKUP(GO36,$EW$36:$FE$41,9,FALSE())</f>
        <v>0</v>
      </c>
      <c r="GQ36" s="105" t="str">
        <f aca="false">VLOOKUP(GO36,$EW$36:$FE$41,8,FALSE())</f>
        <v/>
      </c>
      <c r="GR36" s="132" t="n">
        <f aca="false">VLOOKUP(GO36,$EW$36:$FE$41,6,FALSE())</f>
        <v>0</v>
      </c>
      <c r="GS36" s="134" t="str">
        <f aca="false">GO36</f>
        <v>1B</v>
      </c>
      <c r="GT36" s="124" t="n">
        <f aca="false">VLOOKUP($GS$36,$BG$36:$BO$41,2,FALSE())</f>
        <v>0</v>
      </c>
      <c r="GU36" s="124" t="n">
        <f aca="false">VLOOKUP($GS$36,$BG$36:$BO$41,3,FALSE())</f>
        <v>0</v>
      </c>
      <c r="GV36" s="124" t="n">
        <f aca="false">VLOOKUP($GS$36,$BG$36:$BO$41,4,FALSE())</f>
        <v>0</v>
      </c>
      <c r="GW36" s="124" t="n">
        <f aca="false">VLOOKUP($GS$36,$BG$36:$BO$41,5,FALSE())</f>
        <v>0</v>
      </c>
      <c r="GX36" s="124" t="n">
        <f aca="false">VLOOKUP($GS$36,$BG$36:$BO$41,6,FALSE())</f>
        <v>0</v>
      </c>
      <c r="GY36" s="124" t="n">
        <f aca="false">VLOOKUP($GS$36,$BG$36:$BO$41,7,FALSE())</f>
        <v>0</v>
      </c>
      <c r="GZ36" s="135" t="str">
        <f aca="false">VLOOKUP($GS$36,$BG$36:$BO$41,8,FALSE())</f>
        <v/>
      </c>
      <c r="HA36" s="124" t="n">
        <f aca="false">VLOOKUP($GS$36,$BG$36:$BO$41,9,FALSE())</f>
        <v>0</v>
      </c>
    </row>
    <row r="37" customFormat="false" ht="12.75" hidden="false" customHeight="true" outlineLevel="0" collapsed="false">
      <c r="AN37" s="47"/>
      <c r="AP37" s="94" t="str">
        <f aca="false">$C$5</f>
        <v>3B</v>
      </c>
      <c r="AQ37" s="25" t="n">
        <f aca="false">AR37+AS37+AZ37</f>
        <v>0</v>
      </c>
      <c r="AR37" s="25" t="n">
        <f aca="false">SUM(V14,W16,V20,W26)</f>
        <v>0</v>
      </c>
      <c r="AS37" s="25" t="n">
        <f aca="false">SUM(W14,V16,W20,V26)</f>
        <v>0</v>
      </c>
      <c r="AT37" s="25" t="n">
        <f aca="false">SUM(F14,G16,F20,G26)</f>
        <v>0</v>
      </c>
      <c r="AU37" s="25" t="n">
        <f aca="false">SUM(G14,F16,G20,F26)</f>
        <v>0</v>
      </c>
      <c r="AV37" s="25" t="n">
        <f aca="false">AT37-AU37</f>
        <v>0</v>
      </c>
      <c r="AW37" s="25" t="n">
        <f aca="false">SUM(X14,Y16,X20,Y26)</f>
        <v>0</v>
      </c>
      <c r="AX37" s="25" t="n">
        <f aca="false">SUM(Y14,X16,Y20,X26)</f>
        <v>0</v>
      </c>
      <c r="AY37" s="25" t="str">
        <f aca="false">IF(AW37=0,"",AW37/AX37)</f>
        <v/>
      </c>
      <c r="AZ37" s="25" t="n">
        <v>0</v>
      </c>
      <c r="BA37" s="95" t="n">
        <f aca="false">(AR37*2)+(AS37*1)</f>
        <v>0</v>
      </c>
      <c r="BB37" s="27" t="n">
        <f aca="false">$D$5</f>
        <v>0</v>
      </c>
      <c r="BG37" s="107" t="str">
        <f aca="false">C4</f>
        <v>2B</v>
      </c>
      <c r="BH37" s="108" t="n">
        <f aca="false">SUM(BI37+BK37)</f>
        <v>0</v>
      </c>
      <c r="BI37" s="108" t="n">
        <f aca="false">AR36</f>
        <v>0</v>
      </c>
      <c r="BJ37" s="109"/>
      <c r="BK37" s="108" t="n">
        <f aca="false">AS36</f>
        <v>0</v>
      </c>
      <c r="BL37" s="108" t="n">
        <f aca="false">AW36</f>
        <v>0</v>
      </c>
      <c r="BM37" s="108" t="n">
        <f aca="false">AX36</f>
        <v>0</v>
      </c>
      <c r="BN37" s="108" t="str">
        <f aca="false">AY36</f>
        <v/>
      </c>
      <c r="BO37" s="110" t="n">
        <f aca="false">(BI37*2)+(BK37*1)</f>
        <v>0</v>
      </c>
      <c r="BP37" s="99"/>
      <c r="BQ37" s="136" t="str">
        <f aca="false">BG37</f>
        <v>2B</v>
      </c>
      <c r="BR37" s="137" t="n">
        <f aca="false">BO37</f>
        <v>0</v>
      </c>
      <c r="BS37" s="138" t="str">
        <f aca="false">IF(BR37&lt;=BR36,BQ37,BQ36)</f>
        <v>2B</v>
      </c>
      <c r="BT37" s="137" t="n">
        <f aca="false">VLOOKUP(BS37,BG36:BO41,9,FALSE())</f>
        <v>0</v>
      </c>
      <c r="BU37" s="139" t="str">
        <f aca="false">BS37</f>
        <v>2B</v>
      </c>
      <c r="BV37" s="137" t="n">
        <f aca="false">VLOOKUP(BU37,BG36:BO41,9,FALSE())</f>
        <v>0</v>
      </c>
      <c r="BW37" s="139" t="str">
        <f aca="false">BU37</f>
        <v>2B</v>
      </c>
      <c r="BX37" s="137" t="n">
        <f aca="false">VLOOKUP(BW37,BG36:BO41,9,FALSE())</f>
        <v>0</v>
      </c>
      <c r="BY37" s="139" t="str">
        <f aca="false">BW37</f>
        <v>2B</v>
      </c>
      <c r="BZ37" s="137" t="n">
        <f aca="false">VLOOKUP(BY37,BG36:BO41,9,FALSE())</f>
        <v>0</v>
      </c>
      <c r="CA37" s="139" t="str">
        <f aca="false">BY37</f>
        <v>2B</v>
      </c>
      <c r="CB37" s="137" t="n">
        <f aca="false">VLOOKUP(CA37,BG36:BO41,9,FALSE())</f>
        <v>0</v>
      </c>
      <c r="CC37" s="138" t="str">
        <f aca="false">IF(CB37&gt;=CB38,CA37,CA38)</f>
        <v>2B</v>
      </c>
      <c r="CD37" s="137" t="n">
        <f aca="false">VLOOKUP(CC37,BG36:BO41,9,FALSE())</f>
        <v>0</v>
      </c>
      <c r="CE37" s="138" t="str">
        <f aca="false">IF(CD37&gt;=CD39,CC37,CC39)</f>
        <v>2B</v>
      </c>
      <c r="CF37" s="137" t="n">
        <f aca="false">VLOOKUP(CE37,BG36:BO41,9,FALSE())</f>
        <v>0</v>
      </c>
      <c r="CG37" s="138" t="str">
        <f aca="false">IF(CF37&gt;=CF40,CE37,CE40)</f>
        <v>2B</v>
      </c>
      <c r="CH37" s="137" t="n">
        <f aca="false">VLOOKUP(CG37,BG36:BO41,9,FALSE())</f>
        <v>0</v>
      </c>
      <c r="CI37" s="138" t="str">
        <f aca="false">IF(CH37&gt;=CH41,CG37,CG41)</f>
        <v>2B</v>
      </c>
      <c r="CJ37" s="137" t="n">
        <f aca="false">VLOOKUP(CI37,BG36:BO41,9,FALSE())</f>
        <v>0</v>
      </c>
      <c r="CK37" s="138"/>
      <c r="CL37" s="137"/>
      <c r="CM37" s="138"/>
      <c r="CN37" s="137"/>
      <c r="CO37" s="138"/>
      <c r="CP37" s="137"/>
      <c r="CQ37" s="138"/>
      <c r="CR37" s="137"/>
      <c r="CS37" s="138"/>
      <c r="CT37" s="137"/>
      <c r="CU37" s="138"/>
      <c r="CV37" s="140"/>
      <c r="CW37" s="141" t="str">
        <f aca="false">CI37</f>
        <v>2B</v>
      </c>
      <c r="CX37" s="142" t="n">
        <f aca="false">CJ37</f>
        <v>0</v>
      </c>
      <c r="CY37" s="143" t="str">
        <f aca="false">VLOOKUP(CW37,$BG$36:$BO$41,8,FALSE())</f>
        <v/>
      </c>
      <c r="CZ37" s="138" t="str">
        <f aca="false">IF(AND(CX36=CX37,CY37&gt;CY36),CW36,CW37)</f>
        <v>2B</v>
      </c>
      <c r="DA37" s="144" t="n">
        <f aca="false">VLOOKUP(CZ37,$BG$36:$BO$41,9,FALSE())</f>
        <v>0</v>
      </c>
      <c r="DB37" s="144" t="str">
        <f aca="false">VLOOKUP(CZ37,$BG$36:$BO$41,8,FALSE())</f>
        <v/>
      </c>
      <c r="DC37" s="138" t="str">
        <f aca="false">IF(AND(DA37=DA38,DB38&gt;DB37),CZ38,CZ37)</f>
        <v>2B</v>
      </c>
      <c r="DD37" s="144"/>
      <c r="DE37" s="144"/>
      <c r="DF37" s="145"/>
      <c r="DG37" s="144"/>
      <c r="DH37" s="144"/>
      <c r="DI37" s="145"/>
      <c r="DJ37" s="144"/>
      <c r="DK37" s="144"/>
      <c r="DL37" s="146"/>
      <c r="DM37" s="147" t="n">
        <f aca="false">DA37</f>
        <v>0</v>
      </c>
      <c r="DN37" s="148" t="str">
        <f aca="false">DC37</f>
        <v>2B</v>
      </c>
      <c r="DO37" s="143" t="n">
        <f aca="false">VLOOKUP(CW37,$BG$36:$BO$41,6,FALSE())</f>
        <v>0</v>
      </c>
      <c r="DP37" s="138" t="str">
        <f aca="false">IF(DO37&lt;=DO36,DN37,DN36)</f>
        <v>2B</v>
      </c>
      <c r="DQ37" s="144" t="n">
        <f aca="false">VLOOKUP(DP37,$BG$36:$BO$41,6,FALSE())</f>
        <v>0</v>
      </c>
      <c r="DR37" s="139" t="str">
        <f aca="false">DP37</f>
        <v>2B</v>
      </c>
      <c r="DS37" s="144" t="n">
        <f aca="false">VLOOKUP(DR37,$BG$36:$BO$41,6,FALSE())</f>
        <v>0</v>
      </c>
      <c r="DT37" s="139" t="str">
        <f aca="false">DR37</f>
        <v>2B</v>
      </c>
      <c r="DU37" s="144" t="n">
        <f aca="false">VLOOKUP(DT37,$BG$36:$BO$41,6,FALSE())</f>
        <v>0</v>
      </c>
      <c r="DV37" s="139" t="str">
        <f aca="false">DT37</f>
        <v>2B</v>
      </c>
      <c r="DW37" s="144" t="n">
        <f aca="false">VLOOKUP(DV37,$BG$36:$BO$41,6,FALSE())</f>
        <v>0</v>
      </c>
      <c r="DX37" s="139" t="str">
        <f aca="false">DV37</f>
        <v>2B</v>
      </c>
      <c r="DY37" s="144" t="n">
        <f aca="false">VLOOKUP(DX37,$BG$36:$BO$41,6,FALSE())</f>
        <v>0</v>
      </c>
      <c r="DZ37" s="138" t="str">
        <f aca="false">IF(DY37&gt;=DY38,DX37,DX38)</f>
        <v>2B</v>
      </c>
      <c r="EA37" s="144" t="n">
        <f aca="false">VLOOKUP(DZ37,$BG$36:$BO$41,6,FALSE())</f>
        <v>0</v>
      </c>
      <c r="EB37" s="138" t="str">
        <f aca="false">IF(EA37&gt;=EA39,DZ37,DZ39)</f>
        <v>2B</v>
      </c>
      <c r="EC37" s="144" t="n">
        <f aca="false">VLOOKUP(EB37,$BG$36:$BO$41,6,FALSE())</f>
        <v>0</v>
      </c>
      <c r="ED37" s="138" t="str">
        <f aca="false">IF(EC37&gt;=EC40,EB37,EB40)</f>
        <v>2B</v>
      </c>
      <c r="EE37" s="144" t="n">
        <f aca="false">VLOOKUP(ED37,$BG$36:$BO$41,6,FALSE())</f>
        <v>0</v>
      </c>
      <c r="EF37" s="138" t="str">
        <f aca="false">IF(EE37&gt;=EE41,ED37,ED41)</f>
        <v>2B</v>
      </c>
      <c r="EG37" s="144" t="n">
        <f aca="false">VLOOKUP(EF37,$BG$36:$BO$41,6,FALSE())</f>
        <v>0</v>
      </c>
      <c r="EH37" s="149"/>
      <c r="EI37" s="145"/>
      <c r="EJ37" s="149"/>
      <c r="EK37" s="145"/>
      <c r="EL37" s="149"/>
      <c r="EM37" s="145"/>
      <c r="EN37" s="149"/>
      <c r="EO37" s="145"/>
      <c r="EP37" s="149"/>
      <c r="EQ37" s="145"/>
      <c r="ER37" s="149"/>
      <c r="ES37" s="145"/>
      <c r="ET37" s="141" t="str">
        <f aca="false">EF37</f>
        <v>2B</v>
      </c>
      <c r="EU37" s="150" t="n">
        <f aca="false">EG37</f>
        <v>0</v>
      </c>
      <c r="EV37" s="99"/>
      <c r="EW37" s="104" t="str">
        <f aca="false">DN37</f>
        <v>2B</v>
      </c>
      <c r="EX37" s="124" t="n">
        <f aca="false">VLOOKUP($EW$37,$BG$36:$BO$41,2,FALSE())</f>
        <v>0</v>
      </c>
      <c r="EY37" s="124" t="n">
        <f aca="false">VLOOKUP($EW$37,$BG$36:$BO$41,3,FALSE())</f>
        <v>0</v>
      </c>
      <c r="EZ37" s="124" t="n">
        <f aca="false">VLOOKUP($EW$37,$BG$36:$BO$41,4,FALSE())</f>
        <v>0</v>
      </c>
      <c r="FA37" s="124" t="n">
        <f aca="false">VLOOKUP($EW$37,$BG$36:$BO$41,5,FALSE())</f>
        <v>0</v>
      </c>
      <c r="FB37" s="124" t="n">
        <f aca="false">VLOOKUP($EW$37,$BG$36:$BO$41,6,FALSE())</f>
        <v>0</v>
      </c>
      <c r="FC37" s="124" t="n">
        <f aca="false">VLOOKUP($EW$37,$BG$36:$BO$41,7,FALSE())</f>
        <v>0</v>
      </c>
      <c r="FD37" s="125" t="str">
        <f aca="false">VLOOKUP($EW$37,$BG$36:$BO$41,8,FALSE())</f>
        <v/>
      </c>
      <c r="FE37" s="126" t="n">
        <f aca="false">VLOOKUP($EW$37,$BG$36:$BO$41,9,FALSE())</f>
        <v>0</v>
      </c>
      <c r="FF37" s="99" t="str">
        <f aca="false">EW37</f>
        <v>2B</v>
      </c>
      <c r="FG37" s="99" t="n">
        <f aca="false">VLOOKUP(FF37,EW36:FE41,9,FALSE())</f>
        <v>0</v>
      </c>
      <c r="FH37" s="99" t="str">
        <f aca="false">VLOOKUP(FF37,$EW$36:$FE$41,8,FALSE())</f>
        <v/>
      </c>
      <c r="FI37" s="127" t="str">
        <f aca="false">IF(AND(FG36=FG37,FH37&gt;FH36),FF36,FF37)</f>
        <v>2B</v>
      </c>
      <c r="FJ37" s="128" t="n">
        <f aca="false">VLOOKUP(FI37,$EW$36:$FE$41,9,FALSE())</f>
        <v>0</v>
      </c>
      <c r="FK37" s="99" t="str">
        <f aca="false">VLOOKUP(FI37,$EW$36:$FE$41,8,FALSE())</f>
        <v/>
      </c>
      <c r="FL37" s="128" t="str">
        <f aca="false">IF(AND(FJ37=FJ41,FK41&gt;FK37),FI41,FI37)</f>
        <v>2B</v>
      </c>
      <c r="FM37" s="128" t="n">
        <f aca="false">VLOOKUP(FL37,$EW$36:$FE$41,9,FALSE())</f>
        <v>0</v>
      </c>
      <c r="FN37" s="99" t="str">
        <f aca="false">VLOOKUP(FL37,$EW$36:$FE$41,8,FALSE())</f>
        <v/>
      </c>
      <c r="FO37" s="99" t="str">
        <f aca="false">IF(AND(FM37=FM38,FN38&gt;FN37),FL38,FL37)</f>
        <v>2B</v>
      </c>
      <c r="FP37" s="128" t="n">
        <f aca="false">VLOOKUP(FL37,$EW$36:$FE$41,9,FALSE())</f>
        <v>0</v>
      </c>
      <c r="FQ37" s="99" t="str">
        <f aca="false">VLOOKUP(FL37,$EW$36:$FE$41,8,FALSE())</f>
        <v/>
      </c>
      <c r="FR37" s="128" t="str">
        <f aca="false">IF(AND(FP37=FP39,FQ39&gt;FQ37),FO39,FO37)</f>
        <v>2B</v>
      </c>
      <c r="FS37" s="128" t="n">
        <f aca="false">VLOOKUP(FO37,$EW$36:$FE$41,9,FALSE())</f>
        <v>0</v>
      </c>
      <c r="FT37" s="99" t="str">
        <f aca="false">VLOOKUP(FO37,$EW$36:$FE$41,8,FALSE())</f>
        <v/>
      </c>
      <c r="FU37" s="132" t="str">
        <f aca="false">IF(AND(FS37=FS40,FT40&gt;FT37),FR40,FR37)</f>
        <v>2B</v>
      </c>
      <c r="FV37" s="131" t="n">
        <f aca="false">VLOOKUP(FU37,$EW$36:$FE$41,9,FALSE())</f>
        <v>0</v>
      </c>
      <c r="FW37" s="105" t="str">
        <f aca="false">VLOOKUP(FU37,$EW$36:$FE$41,8,FALSE())</f>
        <v/>
      </c>
      <c r="FX37" s="132" t="n">
        <f aca="false">VLOOKUP(FU37,$EW$36:$FE$41,6,FALSE())</f>
        <v>0</v>
      </c>
      <c r="FY37" s="133" t="str">
        <f aca="false">IF(AND(FV36=FV37,FW36=FW37,FX37&gt;FX36),FU36,FU37)</f>
        <v>2B</v>
      </c>
      <c r="FZ37" s="131" t="n">
        <f aca="false">VLOOKUP(FY37,$EW$36:$FE$41,9,FALSE())</f>
        <v>0</v>
      </c>
      <c r="GA37" s="105" t="str">
        <f aca="false">VLOOKUP(FY37,$EW$36:$FE$41,8,FALSE())</f>
        <v/>
      </c>
      <c r="GB37" s="132" t="n">
        <f aca="false">VLOOKUP(FY37,$EW$36:$FE$41,6,FALSE())</f>
        <v>0</v>
      </c>
      <c r="GC37" s="131" t="str">
        <f aca="false">IF(AND(FZ37=FZ41,GA37=GA41,GB41&gt;GB37),FY41,FY37)</f>
        <v>2B</v>
      </c>
      <c r="GD37" s="131" t="n">
        <f aca="false">VLOOKUP(GC37,$EW$36:$FE$41,9,FALSE())</f>
        <v>0</v>
      </c>
      <c r="GE37" s="105" t="str">
        <f aca="false">VLOOKUP(GC37,$EW$36:$FE$41,8,FALSE())</f>
        <v/>
      </c>
      <c r="GF37" s="132" t="n">
        <f aca="false">VLOOKUP(GC37,$EW$36:$FE$41,6,FALSE())</f>
        <v>0</v>
      </c>
      <c r="GG37" s="131" t="str">
        <f aca="false">IF(AND(GD37=GD38,GE37=GE38,GF38&gt;GF37),GC38,GC37)</f>
        <v>2B</v>
      </c>
      <c r="GH37" s="131" t="n">
        <f aca="false">VLOOKUP(GG37,$EW$36:$FE$41,9,FALSE())</f>
        <v>0</v>
      </c>
      <c r="GI37" s="105" t="str">
        <f aca="false">VLOOKUP(GG37,$EW$36:$FE$41,8,FALSE())</f>
        <v/>
      </c>
      <c r="GJ37" s="132" t="n">
        <f aca="false">VLOOKUP(GG37,$EW$36:$FE$41,6,FALSE())</f>
        <v>0</v>
      </c>
      <c r="GK37" s="131" t="str">
        <f aca="false">IF(AND(GH37=GH39,GI37=GI39,GJ39&gt;GJ37),GG39,GG37)</f>
        <v>2B</v>
      </c>
      <c r="GL37" s="131" t="n">
        <f aca="false">VLOOKUP(GK37,$EW$36:$FE$41,9,FALSE())</f>
        <v>0</v>
      </c>
      <c r="GM37" s="105" t="str">
        <f aca="false">VLOOKUP(GK37,$EW$36:$FE$41,8,FALSE())</f>
        <v/>
      </c>
      <c r="GN37" s="132" t="n">
        <f aca="false">VLOOKUP(GK37,$EW$36:$FE$41,6,FALSE())</f>
        <v>0</v>
      </c>
      <c r="GO37" s="131" t="str">
        <f aca="false">IF(AND(GL37=GL40,GM37=GM40,GN40&gt;GN37),GK40,GK37)</f>
        <v>2B</v>
      </c>
      <c r="GP37" s="131" t="n">
        <f aca="false">VLOOKUP(GO37,$EW$36:$FE$41,9,FALSE())</f>
        <v>0</v>
      </c>
      <c r="GQ37" s="105" t="str">
        <f aca="false">VLOOKUP(GO37,$EW$36:$FE$41,8,FALSE())</f>
        <v/>
      </c>
      <c r="GR37" s="132" t="n">
        <f aca="false">VLOOKUP(GO37,$EW$36:$FE$41,6,FALSE())</f>
        <v>0</v>
      </c>
      <c r="GS37" s="134" t="str">
        <f aca="false">GO37</f>
        <v>2B</v>
      </c>
      <c r="GT37" s="124" t="n">
        <f aca="false">VLOOKUP($GS$37,$BG$36:$BO$41,2,FALSE())</f>
        <v>0</v>
      </c>
      <c r="GU37" s="124" t="n">
        <f aca="false">VLOOKUP($GS$37,$BG$36:$BO$41,3,FALSE())</f>
        <v>0</v>
      </c>
      <c r="GV37" s="124" t="n">
        <f aca="false">VLOOKUP($GS$37,$BG$36:$BO$41,4,FALSE())</f>
        <v>0</v>
      </c>
      <c r="GW37" s="124" t="n">
        <f aca="false">VLOOKUP($GS$37,$BG$36:$BO$41,5,FALSE())</f>
        <v>0</v>
      </c>
      <c r="GX37" s="124" t="n">
        <f aca="false">VLOOKUP($GS$37,$BG$36:$BO$41,6,FALSE())</f>
        <v>0</v>
      </c>
      <c r="GY37" s="124" t="n">
        <f aca="false">VLOOKUP($GS$37,$BG$36:$BO$41,7,FALSE())</f>
        <v>0</v>
      </c>
      <c r="GZ37" s="135" t="str">
        <f aca="false">VLOOKUP($GS$37,$BG$36:$BO$41,8,FALSE())</f>
        <v/>
      </c>
      <c r="HA37" s="124" t="n">
        <f aca="false">VLOOKUP($GS$37,$BG$36:$BO$41,9,FALSE())</f>
        <v>0</v>
      </c>
    </row>
    <row r="38" customFormat="false" ht="12.75" hidden="false" customHeight="true" outlineLevel="0" collapsed="false">
      <c r="AN38" s="47"/>
      <c r="AP38" s="94" t="str">
        <f aca="false">$C$6</f>
        <v>4B</v>
      </c>
      <c r="AQ38" s="25" t="n">
        <f aca="false">AR38+AS38+AZ38</f>
        <v>0</v>
      </c>
      <c r="AR38" s="25" t="n">
        <f aca="false">SUM(W17,V19,W23,V26)</f>
        <v>0</v>
      </c>
      <c r="AS38" s="25" t="n">
        <f aca="false">SUM(V17,W19,V23,W26)</f>
        <v>0</v>
      </c>
      <c r="AT38" s="25" t="n">
        <f aca="false">SUM(G17,F19,G23,F26)</f>
        <v>0</v>
      </c>
      <c r="AU38" s="25" t="n">
        <f aca="false">SUM(F17,G19,F23,G26)</f>
        <v>0</v>
      </c>
      <c r="AV38" s="25" t="n">
        <f aca="false">AT38-AU38</f>
        <v>0</v>
      </c>
      <c r="AW38" s="25" t="n">
        <f aca="false">SUM(Y17,X19,Y23,X26)</f>
        <v>0</v>
      </c>
      <c r="AX38" s="25" t="n">
        <f aca="false">SUM(X17,Y19,X23,Y26)</f>
        <v>0</v>
      </c>
      <c r="AY38" s="25" t="str">
        <f aca="false">IF(AW38=0,"",AW38/AX38)</f>
        <v/>
      </c>
      <c r="AZ38" s="25" t="n">
        <v>0</v>
      </c>
      <c r="BA38" s="95" t="n">
        <f aca="false">(AR38*2)+(AS38*1)</f>
        <v>0</v>
      </c>
      <c r="BB38" s="27" t="n">
        <f aca="false">$D$6</f>
        <v>0</v>
      </c>
      <c r="BG38" s="107" t="str">
        <f aca="false">C5</f>
        <v>3B</v>
      </c>
      <c r="BH38" s="108" t="n">
        <f aca="false">SUM(BI38+BK38)</f>
        <v>0</v>
      </c>
      <c r="BI38" s="108" t="n">
        <f aca="false">AR37</f>
        <v>0</v>
      </c>
      <c r="BJ38" s="109"/>
      <c r="BK38" s="108" t="n">
        <f aca="false">AS37</f>
        <v>0</v>
      </c>
      <c r="BL38" s="108" t="n">
        <f aca="false">AW37</f>
        <v>0</v>
      </c>
      <c r="BM38" s="108" t="n">
        <f aca="false">AX37</f>
        <v>0</v>
      </c>
      <c r="BN38" s="108" t="str">
        <f aca="false">AY37</f>
        <v/>
      </c>
      <c r="BO38" s="110" t="n">
        <f aca="false">(BI38*2)+(BK38*1)</f>
        <v>0</v>
      </c>
      <c r="BP38" s="99"/>
      <c r="BQ38" s="136" t="str">
        <f aca="false">BG38</f>
        <v>3B</v>
      </c>
      <c r="BR38" s="137" t="n">
        <f aca="false">BO38</f>
        <v>0</v>
      </c>
      <c r="BS38" s="139" t="str">
        <f aca="false">BQ38</f>
        <v>3B</v>
      </c>
      <c r="BT38" s="137" t="n">
        <f aca="false">VLOOKUP(BS38,BG36:BO41,9,FALSE())</f>
        <v>0</v>
      </c>
      <c r="BU38" s="138" t="str">
        <f aca="false">IF(BT38&lt;=BT36,BS38,BS36)</f>
        <v>3B</v>
      </c>
      <c r="BV38" s="137" t="n">
        <f aca="false">VLOOKUP(BU38,BG36:BO41,9,FALSE())</f>
        <v>0</v>
      </c>
      <c r="BW38" s="139" t="str">
        <f aca="false">BU38</f>
        <v>3B</v>
      </c>
      <c r="BX38" s="137" t="n">
        <f aca="false">VLOOKUP(BW38,BG36:BO41,9,FALSE())</f>
        <v>0</v>
      </c>
      <c r="BY38" s="139" t="str">
        <f aca="false">BW38</f>
        <v>3B</v>
      </c>
      <c r="BZ38" s="137" t="n">
        <f aca="false">VLOOKUP(BY38,BG36:BO41,9,FALSE())</f>
        <v>0</v>
      </c>
      <c r="CA38" s="139" t="str">
        <f aca="false">BY38</f>
        <v>3B</v>
      </c>
      <c r="CB38" s="137" t="n">
        <f aca="false">VLOOKUP(CA38,BG36:BO41,9,FALSE())</f>
        <v>0</v>
      </c>
      <c r="CC38" s="138" t="str">
        <f aca="false">IF(CB38&lt;=CB37,CA38,CA37)</f>
        <v>3B</v>
      </c>
      <c r="CD38" s="144" t="n">
        <f aca="false">VLOOKUP(CC38,BG36:BO41,9,FALSE())</f>
        <v>0</v>
      </c>
      <c r="CE38" s="139" t="str">
        <f aca="false">CC38</f>
        <v>3B</v>
      </c>
      <c r="CF38" s="144" t="n">
        <f aca="false">VLOOKUP(CE38,BG36:BO41,9,FALSE())</f>
        <v>0</v>
      </c>
      <c r="CG38" s="139" t="str">
        <f aca="false">CE38</f>
        <v>3B</v>
      </c>
      <c r="CH38" s="144" t="n">
        <f aca="false">VLOOKUP(CG38,BG36:BO41,9,FALSE())</f>
        <v>0</v>
      </c>
      <c r="CI38" s="139" t="str">
        <f aca="false">CG38</f>
        <v>3B</v>
      </c>
      <c r="CJ38" s="144" t="n">
        <f aca="false">VLOOKUP(CI38,BG36:BO41,9,FALSE())</f>
        <v>0</v>
      </c>
      <c r="CK38" s="138" t="str">
        <f aca="false">IF(CJ38&gt;=CJ39,CI38,CI39)</f>
        <v>3B</v>
      </c>
      <c r="CL38" s="144" t="n">
        <f aca="false">VLOOKUP(CK38,BG36:BO41,9,FALSE())</f>
        <v>0</v>
      </c>
      <c r="CM38" s="138" t="str">
        <f aca="false">IF(CL38&gt;=CL40,CK38,CK40)</f>
        <v>3B</v>
      </c>
      <c r="CN38" s="144" t="n">
        <f aca="false">VLOOKUP(CM38,BG36:BO41,9,FALSE())</f>
        <v>0</v>
      </c>
      <c r="CO38" s="138" t="str">
        <f aca="false">IF(CN38&gt;=CN41,CM38,CM41)</f>
        <v>3B</v>
      </c>
      <c r="CP38" s="144" t="n">
        <f aca="false">VLOOKUP(CO38,$BG$36:$BO$41,9,FALSE())</f>
        <v>0</v>
      </c>
      <c r="CQ38" s="138"/>
      <c r="CR38" s="144"/>
      <c r="CS38" s="138"/>
      <c r="CT38" s="144"/>
      <c r="CU38" s="138"/>
      <c r="CV38" s="151"/>
      <c r="CW38" s="141" t="str">
        <f aca="false">CO38</f>
        <v>3B</v>
      </c>
      <c r="CX38" s="142" t="n">
        <f aca="false">CP38</f>
        <v>0</v>
      </c>
      <c r="CY38" s="143" t="str">
        <f aca="false">VLOOKUP(CW38,$BG$36:$BO$41,8,FALSE())</f>
        <v/>
      </c>
      <c r="CZ38" s="139" t="str">
        <f aca="false">CW38</f>
        <v>3B</v>
      </c>
      <c r="DA38" s="144" t="n">
        <f aca="false">VLOOKUP(CZ38,$BG$36:$BO$41,9,FALSE())</f>
        <v>0</v>
      </c>
      <c r="DB38" s="144" t="str">
        <f aca="false">VLOOKUP(CZ38,$BG$36:$BO$41,8,FALSE())</f>
        <v/>
      </c>
      <c r="DC38" s="138" t="str">
        <f aca="false">IF(AND(DA37=DA38,DB38&gt;DB37),CZ37,CZ38)</f>
        <v>3B</v>
      </c>
      <c r="DD38" s="144" t="n">
        <f aca="false">VLOOKUP(DC38,$BG$36:$BO$41,9,FALSE())</f>
        <v>0</v>
      </c>
      <c r="DE38" s="144" t="str">
        <f aca="false">VLOOKUP(DC38,$BG$36:$BO$41,8,FALSE())</f>
        <v/>
      </c>
      <c r="DF38" s="138" t="str">
        <f aca="false">IF(AND(DD38=DD39,DE39&gt;DE38),DC39,DC38)</f>
        <v>3B</v>
      </c>
      <c r="DG38" s="144"/>
      <c r="DH38" s="144"/>
      <c r="DI38" s="152"/>
      <c r="DJ38" s="144"/>
      <c r="DK38" s="144"/>
      <c r="DL38" s="153"/>
      <c r="DM38" s="147" t="n">
        <f aca="false">DD38</f>
        <v>0</v>
      </c>
      <c r="DN38" s="148" t="str">
        <f aca="false">DF38</f>
        <v>3B</v>
      </c>
      <c r="DO38" s="143" t="n">
        <f aca="false">VLOOKUP(CW38,$BG$36:$BO$41,6,FALSE())</f>
        <v>0</v>
      </c>
      <c r="DP38" s="139" t="str">
        <f aca="false">DN38</f>
        <v>3B</v>
      </c>
      <c r="DQ38" s="144" t="n">
        <f aca="false">VLOOKUP(DP38,$BG$36:$BO$41,6,FALSE())</f>
        <v>0</v>
      </c>
      <c r="DR38" s="138" t="str">
        <f aca="false">IF(DQ38&lt;=DQ36,DP38,DP36)</f>
        <v>3B</v>
      </c>
      <c r="DS38" s="144" t="n">
        <f aca="false">VLOOKUP(DR38,$BG$36:$BO$41,6,FALSE())</f>
        <v>0</v>
      </c>
      <c r="DT38" s="139" t="str">
        <f aca="false">DR38</f>
        <v>3B</v>
      </c>
      <c r="DU38" s="144" t="n">
        <f aca="false">VLOOKUP(DT38,$BG$36:$BO$41,6,FALSE())</f>
        <v>0</v>
      </c>
      <c r="DV38" s="139" t="str">
        <f aca="false">DT38</f>
        <v>3B</v>
      </c>
      <c r="DW38" s="144" t="n">
        <f aca="false">VLOOKUP(DV38,$BG$36:$BO$41,6,FALSE())</f>
        <v>0</v>
      </c>
      <c r="DX38" s="139" t="str">
        <f aca="false">DV38</f>
        <v>3B</v>
      </c>
      <c r="DY38" s="144" t="n">
        <f aca="false">VLOOKUP(DX38,$BG$36:$BO$41,6,FALSE())</f>
        <v>0</v>
      </c>
      <c r="DZ38" s="138" t="str">
        <f aca="false">IF(DY38&lt;=DY37,DX38,DX37)</f>
        <v>3B</v>
      </c>
      <c r="EA38" s="144" t="n">
        <f aca="false">VLOOKUP(DZ38,$BG$36:$BO$41,6,FALSE())</f>
        <v>0</v>
      </c>
      <c r="EB38" s="139" t="str">
        <f aca="false">DZ38</f>
        <v>3B</v>
      </c>
      <c r="EC38" s="144" t="n">
        <f aca="false">VLOOKUP(EB38,$BG$36:$BO$41,6,FALSE())</f>
        <v>0</v>
      </c>
      <c r="ED38" s="139" t="str">
        <f aca="false">EB38</f>
        <v>3B</v>
      </c>
      <c r="EE38" s="144" t="n">
        <f aca="false">VLOOKUP(ED38,$BG$36:$BO$41,6,FALSE())</f>
        <v>0</v>
      </c>
      <c r="EF38" s="139" t="str">
        <f aca="false">ED38</f>
        <v>3B</v>
      </c>
      <c r="EG38" s="144" t="n">
        <f aca="false">VLOOKUP(EF38,$BG$36:$BO$41,6,FALSE())</f>
        <v>0</v>
      </c>
      <c r="EH38" s="138" t="str">
        <f aca="false">IF(EG38&gt;=EG39,EF38,EF39)</f>
        <v>3B</v>
      </c>
      <c r="EI38" s="144" t="n">
        <f aca="false">VLOOKUP(EH38,$BG$36:$BO$41,6,FALSE())</f>
        <v>0</v>
      </c>
      <c r="EJ38" s="138" t="str">
        <f aca="false">IF(EI38&gt;=EI40,EH38,EH40)</f>
        <v>3B</v>
      </c>
      <c r="EK38" s="144" t="n">
        <f aca="false">VLOOKUP(EJ38,$BG$36:$BO$41,6,FALSE())</f>
        <v>0</v>
      </c>
      <c r="EL38" s="138" t="str">
        <f aca="false">IF(EK38&gt;=EK41,EJ38,EJ41)</f>
        <v>3B</v>
      </c>
      <c r="EM38" s="144" t="n">
        <f aca="false">VLOOKUP(EL38,$BG$36:$BO$41,6,FALSE())</f>
        <v>0</v>
      </c>
      <c r="EN38" s="138"/>
      <c r="EO38" s="144"/>
      <c r="EP38" s="138"/>
      <c r="EQ38" s="144"/>
      <c r="ER38" s="138"/>
      <c r="ES38" s="144"/>
      <c r="ET38" s="141" t="str">
        <f aca="false">EL38</f>
        <v>3B</v>
      </c>
      <c r="EU38" s="150" t="n">
        <f aca="false">EM38</f>
        <v>0</v>
      </c>
      <c r="EV38" s="99"/>
      <c r="EW38" s="104" t="str">
        <f aca="false">DN38</f>
        <v>3B</v>
      </c>
      <c r="EX38" s="124" t="n">
        <f aca="false">VLOOKUP($EW$38,$BG$36:$BO$41,2,FALSE())</f>
        <v>0</v>
      </c>
      <c r="EY38" s="124" t="n">
        <f aca="false">VLOOKUP($EW$38,$BG$36:$BO$41,3,FALSE())</f>
        <v>0</v>
      </c>
      <c r="EZ38" s="124" t="n">
        <f aca="false">VLOOKUP($EW$38,$BG$36:$BO$41,4,FALSE())</f>
        <v>0</v>
      </c>
      <c r="FA38" s="124" t="n">
        <f aca="false">VLOOKUP($EW$38,$BG$36:$BO$41,5,FALSE())</f>
        <v>0</v>
      </c>
      <c r="FB38" s="124" t="n">
        <f aca="false">VLOOKUP($EW$38,$BG$36:$BO$41,6,FALSE())</f>
        <v>0</v>
      </c>
      <c r="FC38" s="124" t="n">
        <f aca="false">VLOOKUP($EW$38,$BG$36:$BO$41,7,FALSE())</f>
        <v>0</v>
      </c>
      <c r="FD38" s="125" t="str">
        <f aca="false">VLOOKUP($EW$38,$BG$36:$BO$41,8,FALSE())</f>
        <v/>
      </c>
      <c r="FE38" s="126" t="n">
        <f aca="false">VLOOKUP($EW$38,$BG$36:$BO$41,9,FALSE())</f>
        <v>0</v>
      </c>
      <c r="FF38" s="99" t="str">
        <f aca="false">EW38</f>
        <v>3B</v>
      </c>
      <c r="FG38" s="99" t="n">
        <f aca="false">VLOOKUP(FF38,EW36:FE41,9,FALSE())</f>
        <v>0</v>
      </c>
      <c r="FH38" s="99" t="str">
        <f aca="false">VLOOKUP(FF38,$EW$36:$FE$41,8,FALSE())</f>
        <v/>
      </c>
      <c r="FI38" s="128" t="str">
        <f aca="false">IF(AND(FG38=FG40,FH40&gt;FH38),FF40,FF38)</f>
        <v>3B</v>
      </c>
      <c r="FJ38" s="128" t="n">
        <f aca="false">VLOOKUP(FI38,$EW$36:$FE$41,9,FALSE())</f>
        <v>0</v>
      </c>
      <c r="FK38" s="99" t="str">
        <f aca="false">VLOOKUP(FI38,$EW$36:$FE$41,8,FALSE())</f>
        <v/>
      </c>
      <c r="FL38" s="127" t="str">
        <f aca="false">IF(AND(FJ36=FJ38,FK38&gt;FK36),FI36,FI38)</f>
        <v>3B</v>
      </c>
      <c r="FM38" s="128" t="n">
        <f aca="false">VLOOKUP(FL38,$EW$36:$FE$41,9,FALSE())</f>
        <v>0</v>
      </c>
      <c r="FN38" s="99" t="str">
        <f aca="false">VLOOKUP(FL38,$EW$36:$FE$41,8,FALSE())</f>
        <v/>
      </c>
      <c r="FO38" s="99" t="str">
        <f aca="false">IF(AND(FM37=FM38,FN38&gt;FN37),FL37,FL38)</f>
        <v>3B</v>
      </c>
      <c r="FP38" s="128" t="n">
        <f aca="false">VLOOKUP(FL38,$EW$36:$FE$41,9,FALSE())</f>
        <v>0</v>
      </c>
      <c r="FQ38" s="99" t="str">
        <f aca="false">VLOOKUP(FL38,$EW$36:$FE$41,8,FALSE())</f>
        <v/>
      </c>
      <c r="FR38" s="154" t="str">
        <f aca="false">IF(AND(FP38=FP41,FQ41&gt;FQ38),FO41,FO38)</f>
        <v>3B</v>
      </c>
      <c r="FS38" s="128" t="n">
        <f aca="false">VLOOKUP(FO38,$EW$36:$FE$41,9,FALSE())</f>
        <v>0</v>
      </c>
      <c r="FT38" s="99" t="str">
        <f aca="false">VLOOKUP(FO38,$EW$36:$FE$41,8,FALSE())</f>
        <v/>
      </c>
      <c r="FU38" s="155" t="str">
        <f aca="false">IF(AND(FS38=FS39,FT39&gt;FT38),FR39,FR38)</f>
        <v>3B</v>
      </c>
      <c r="FV38" s="131" t="n">
        <f aca="false">VLOOKUP(FU38,$EW$36:$FE$41,9,FALSE())</f>
        <v>0</v>
      </c>
      <c r="FW38" s="105" t="str">
        <f aca="false">VLOOKUP(FU38,$EW$36:$FE$41,8,FALSE())</f>
        <v/>
      </c>
      <c r="FX38" s="132" t="n">
        <f aca="false">VLOOKUP(FU38,$EW$36:$FE$41,6,FALSE())</f>
        <v>0</v>
      </c>
      <c r="FY38" s="131" t="str">
        <f aca="false">IF(AND(FV38=FV40,FW38=FW40,FX40&gt;FX38),FU40,FU38)</f>
        <v>3B</v>
      </c>
      <c r="FZ38" s="131" t="n">
        <f aca="false">VLOOKUP(FY38,$EW$36:$FE$41,9,FALSE())</f>
        <v>0</v>
      </c>
      <c r="GA38" s="105" t="str">
        <f aca="false">VLOOKUP(FY38,$EW$36:$FE$41,8,FALSE())</f>
        <v/>
      </c>
      <c r="GB38" s="132" t="n">
        <f aca="false">VLOOKUP(FY38,$EW$36:$FE$41,6,FALSE())</f>
        <v>0</v>
      </c>
      <c r="GC38" s="133" t="str">
        <f aca="false">IF(AND(FZ36=FZ38,GA36=GA38,GB38&gt;GB36),FY36,FY38)</f>
        <v>3B</v>
      </c>
      <c r="GD38" s="131" t="n">
        <f aca="false">VLOOKUP(GC38,$EW$36:$FE$41,9,FALSE())</f>
        <v>0</v>
      </c>
      <c r="GE38" s="105" t="str">
        <f aca="false">VLOOKUP(GC38,$EW$36:$FE$41,8,FALSE())</f>
        <v/>
      </c>
      <c r="GF38" s="132" t="n">
        <f aca="false">VLOOKUP(GC38,$EW$36:$FE$41,6,FALSE())</f>
        <v>0</v>
      </c>
      <c r="GG38" s="131" t="str">
        <f aca="false">IF(AND(GD37=GD38,GE37=GE38,GF38&gt;GF37),GC37,GC38)</f>
        <v>3B</v>
      </c>
      <c r="GH38" s="131" t="n">
        <f aca="false">VLOOKUP(GG38,$EW$36:$FE$41,9,FALSE())</f>
        <v>0</v>
      </c>
      <c r="GI38" s="105" t="str">
        <f aca="false">VLOOKUP(GG38,$EW$36:$FE$41,8,FALSE())</f>
        <v/>
      </c>
      <c r="GJ38" s="132" t="n">
        <f aca="false">VLOOKUP(GG38,$EW$36:$FE$41,6,FALSE())</f>
        <v>0</v>
      </c>
      <c r="GK38" s="156" t="str">
        <f aca="false">IF(AND(GH38=GH41,GI38=GI41,GJ41&gt;GJ38),GG41,GG38)</f>
        <v>3B</v>
      </c>
      <c r="GL38" s="131" t="n">
        <f aca="false">VLOOKUP(GK38,$EW$36:$FE$41,9,FALSE())</f>
        <v>0</v>
      </c>
      <c r="GM38" s="105" t="str">
        <f aca="false">VLOOKUP(GK38,$EW$36:$FE$41,8,FALSE())</f>
        <v/>
      </c>
      <c r="GN38" s="132" t="n">
        <f aca="false">VLOOKUP(GK38,$EW$36:$FE$41,6,FALSE())</f>
        <v>0</v>
      </c>
      <c r="GO38" s="156" t="str">
        <f aca="false">IF(AND(GL38=GL39,GM38=GM39,GN39&gt;GN38),GK39,GK38)</f>
        <v>3B</v>
      </c>
      <c r="GP38" s="131" t="n">
        <f aca="false">VLOOKUP(GO38,$EW$36:$FE$41,9,FALSE())</f>
        <v>0</v>
      </c>
      <c r="GQ38" s="105" t="str">
        <f aca="false">VLOOKUP(GO38,$EW$36:$FE$41,8,FALSE())</f>
        <v/>
      </c>
      <c r="GR38" s="132" t="n">
        <f aca="false">VLOOKUP(GO38,$EW$36:$FE$41,6,FALSE())</f>
        <v>0</v>
      </c>
      <c r="GS38" s="134" t="str">
        <f aca="false">GO38</f>
        <v>3B</v>
      </c>
      <c r="GT38" s="124" t="n">
        <f aca="false">VLOOKUP($GS$38,$BG$36:$BO$41,2,FALSE())</f>
        <v>0</v>
      </c>
      <c r="GU38" s="124" t="n">
        <f aca="false">VLOOKUP($GS$38,$BG$36:$BO$41,3,FALSE())</f>
        <v>0</v>
      </c>
      <c r="GV38" s="124" t="n">
        <f aca="false">VLOOKUP($GS$38,$BG$36:$BO$41,4,FALSE())</f>
        <v>0</v>
      </c>
      <c r="GW38" s="124" t="n">
        <f aca="false">VLOOKUP($GS$38,$BG$36:$BO$41,5,FALSE())</f>
        <v>0</v>
      </c>
      <c r="GX38" s="124" t="n">
        <f aca="false">VLOOKUP($GS$38,$BG$36:$BO$41,6,FALSE())</f>
        <v>0</v>
      </c>
      <c r="GY38" s="124" t="n">
        <f aca="false">VLOOKUP($GS$38,$BG$36:$BO$41,7,FALSE())</f>
        <v>0</v>
      </c>
      <c r="GZ38" s="135" t="str">
        <f aca="false">VLOOKUP($GS$38,$BG$36:$BO$41,8,FALSE())</f>
        <v/>
      </c>
      <c r="HA38" s="124" t="n">
        <f aca="false">VLOOKUP($GS$38,$BG$36:$BO$41,9,FALSE())</f>
        <v>0</v>
      </c>
    </row>
    <row r="39" customFormat="false" ht="12.75" hidden="false" customHeight="true" outlineLevel="0" collapsed="false">
      <c r="AN39" s="47"/>
      <c r="AP39" s="94" t="str">
        <f aca="false">$C$7</f>
        <v>5B</v>
      </c>
      <c r="AQ39" s="25" t="n">
        <f aca="false">AR39+AS39+AZ39</f>
        <v>0</v>
      </c>
      <c r="AR39" s="25" t="n">
        <f aca="false">SUM(W14,V17,W22,V25)</f>
        <v>0</v>
      </c>
      <c r="AS39" s="25" t="n">
        <f aca="false">SUM(V14,W17,V22,W25)</f>
        <v>0</v>
      </c>
      <c r="AT39" s="25" t="n">
        <f aca="false">SUM(G14,F17,G22,F25)</f>
        <v>0</v>
      </c>
      <c r="AU39" s="25" t="n">
        <f aca="false">SUM(F14,G17,F22,G25)</f>
        <v>0</v>
      </c>
      <c r="AV39" s="25" t="n">
        <f aca="false">AT39-AU39</f>
        <v>0</v>
      </c>
      <c r="AW39" s="25" t="n">
        <f aca="false">SUM(Y14,X17,Y22,X25)</f>
        <v>0</v>
      </c>
      <c r="AX39" s="25" t="n">
        <f aca="false">SUM(X14,Y17,X22,Y25)</f>
        <v>0</v>
      </c>
      <c r="AY39" s="25" t="str">
        <f aca="false">IF(AW39=0,"",AW39/AX39)</f>
        <v/>
      </c>
      <c r="AZ39" s="25" t="n">
        <v>0</v>
      </c>
      <c r="BA39" s="95" t="n">
        <f aca="false">(AR39*2)+(AS39*1)</f>
        <v>0</v>
      </c>
      <c r="BB39" s="27" t="n">
        <f aca="false">$D$7</f>
        <v>0</v>
      </c>
      <c r="BG39" s="107" t="str">
        <f aca="false">C6</f>
        <v>4B</v>
      </c>
      <c r="BH39" s="108" t="n">
        <f aca="false">SUM(BI39+BK39)</f>
        <v>0</v>
      </c>
      <c r="BI39" s="108" t="n">
        <f aca="false">AR38</f>
        <v>0</v>
      </c>
      <c r="BJ39" s="109"/>
      <c r="BK39" s="108" t="n">
        <f aca="false">AS38</f>
        <v>0</v>
      </c>
      <c r="BL39" s="108" t="n">
        <f aca="false">AW38</f>
        <v>0</v>
      </c>
      <c r="BM39" s="108" t="n">
        <f aca="false">AX38</f>
        <v>0</v>
      </c>
      <c r="BN39" s="108" t="str">
        <f aca="false">AY38</f>
        <v/>
      </c>
      <c r="BO39" s="110" t="n">
        <f aca="false">(BI39*2)+(BK39*1)</f>
        <v>0</v>
      </c>
      <c r="BP39" s="99"/>
      <c r="BQ39" s="136" t="str">
        <f aca="false">BG39</f>
        <v>4B</v>
      </c>
      <c r="BR39" s="137" t="n">
        <f aca="false">BO39</f>
        <v>0</v>
      </c>
      <c r="BS39" s="139" t="str">
        <f aca="false">BQ39</f>
        <v>4B</v>
      </c>
      <c r="BT39" s="137" t="n">
        <f aca="false">VLOOKUP(BS39,BG36:BO41,9,FALSE())</f>
        <v>0</v>
      </c>
      <c r="BU39" s="139" t="str">
        <f aca="false">BS39</f>
        <v>4B</v>
      </c>
      <c r="BV39" s="137" t="n">
        <f aca="false">VLOOKUP(BU39,BG36:BO41,9,FALSE())</f>
        <v>0</v>
      </c>
      <c r="BW39" s="138" t="str">
        <f aca="false">IF(BV39&lt;=BV36,BU39,BU36)</f>
        <v>4B</v>
      </c>
      <c r="BX39" s="137" t="n">
        <f aca="false">VLOOKUP(BW39,BG36:BO41,9,FALSE())</f>
        <v>0</v>
      </c>
      <c r="BY39" s="139" t="str">
        <f aca="false">BW39</f>
        <v>4B</v>
      </c>
      <c r="BZ39" s="137" t="n">
        <f aca="false">VLOOKUP(BY39,BG36:BO41,9,FALSE())</f>
        <v>0</v>
      </c>
      <c r="CA39" s="139" t="str">
        <f aca="false">BY39</f>
        <v>4B</v>
      </c>
      <c r="CB39" s="137" t="n">
        <f aca="false">VLOOKUP(CA39,BG36:BO41,9,FALSE())</f>
        <v>0</v>
      </c>
      <c r="CC39" s="139" t="str">
        <f aca="false">CA39</f>
        <v>4B</v>
      </c>
      <c r="CD39" s="144" t="n">
        <f aca="false">VLOOKUP(CC39,BG36:BO41,9,FALSE())</f>
        <v>0</v>
      </c>
      <c r="CE39" s="138" t="str">
        <f aca="false">IF(CD39&lt;=CD37,CC39,CC37)</f>
        <v>4B</v>
      </c>
      <c r="CF39" s="144" t="n">
        <f aca="false">VLOOKUP(CE39,BG36:BO41,9,FALSE())</f>
        <v>0</v>
      </c>
      <c r="CG39" s="139" t="str">
        <f aca="false">CE39</f>
        <v>4B</v>
      </c>
      <c r="CH39" s="144" t="n">
        <f aca="false">VLOOKUP(CG39,BG36:BO41,9,FALSE())</f>
        <v>0</v>
      </c>
      <c r="CI39" s="139" t="str">
        <f aca="false">CG39</f>
        <v>4B</v>
      </c>
      <c r="CJ39" s="144" t="n">
        <f aca="false">VLOOKUP(CI39,BG36:BO41,9,FALSE())</f>
        <v>0</v>
      </c>
      <c r="CK39" s="138" t="str">
        <f aca="false">IF(CJ39&lt;=CJ38,CI39,CI38)</f>
        <v>4B</v>
      </c>
      <c r="CL39" s="144" t="n">
        <f aca="false">VLOOKUP(CK39,BG36:BO41,9,FALSE())</f>
        <v>0</v>
      </c>
      <c r="CM39" s="139" t="str">
        <f aca="false">CK39</f>
        <v>4B</v>
      </c>
      <c r="CN39" s="144" t="n">
        <f aca="false">VLOOKUP(CM39,BG36:BO41,9,FALSE())</f>
        <v>0</v>
      </c>
      <c r="CO39" s="139" t="str">
        <f aca="false">CM39</f>
        <v>4B</v>
      </c>
      <c r="CP39" s="144" t="n">
        <f aca="false">VLOOKUP(CO39,$BG$36:$BO$41,9,FALSE())</f>
        <v>0</v>
      </c>
      <c r="CQ39" s="138" t="str">
        <f aca="false">IF(CP39&gt;=CP40,CO39,CO40)</f>
        <v>4B</v>
      </c>
      <c r="CR39" s="144" t="n">
        <f aca="false">VLOOKUP(CQ39,$BG$36:$BO$41,9,FALSE())</f>
        <v>0</v>
      </c>
      <c r="CS39" s="138" t="str">
        <f aca="false">IF(CR39&gt;=CR41,CQ39,CQ41)</f>
        <v>4B</v>
      </c>
      <c r="CT39" s="144" t="n">
        <f aca="false">VLOOKUP(CS39,$BG$36:$BO$41,9,FALSE())</f>
        <v>0</v>
      </c>
      <c r="CU39" s="138"/>
      <c r="CV39" s="151"/>
      <c r="CW39" s="141" t="str">
        <f aca="false">CS39</f>
        <v>4B</v>
      </c>
      <c r="CX39" s="142" t="n">
        <f aca="false">CT39</f>
        <v>0</v>
      </c>
      <c r="CY39" s="143" t="str">
        <f aca="false">VLOOKUP(CW39,$BG$36:$BO$41,8,FALSE())</f>
        <v/>
      </c>
      <c r="CZ39" s="139" t="str">
        <f aca="false">CW39</f>
        <v>4B</v>
      </c>
      <c r="DA39" s="144" t="n">
        <f aca="false">VLOOKUP(CZ39,$BG$36:$BO$41,9,FALSE())</f>
        <v>0</v>
      </c>
      <c r="DB39" s="144" t="str">
        <f aca="false">VLOOKUP(CZ39,$BG$36:$BO$41,8,FALSE())</f>
        <v/>
      </c>
      <c r="DC39" s="139" t="str">
        <f aca="false">CZ39</f>
        <v>4B</v>
      </c>
      <c r="DD39" s="144" t="n">
        <f aca="false">VLOOKUP(DC39,$BG$36:$BO$41,9,FALSE())</f>
        <v>0</v>
      </c>
      <c r="DE39" s="144" t="str">
        <f aca="false">VLOOKUP(DC39,$BG$36:$BO$41,8,FALSE())</f>
        <v/>
      </c>
      <c r="DF39" s="138" t="str">
        <f aca="false">IF(AND(DD38=DD39,DE39&gt;DE38),DC38,DC39)</f>
        <v>4B</v>
      </c>
      <c r="DG39" s="144" t="n">
        <f aca="false">VLOOKUP(DF39,$BG$36:$BO$41,9,FALSE())</f>
        <v>0</v>
      </c>
      <c r="DH39" s="144" t="str">
        <f aca="false">VLOOKUP(DF39,$BG$36:$BO$41,8,FALSE())</f>
        <v/>
      </c>
      <c r="DI39" s="138" t="str">
        <f aca="false">IF(AND(DG39=DG40,DH40&gt;DH39),DF40,DF39)</f>
        <v>4B</v>
      </c>
      <c r="DJ39" s="144"/>
      <c r="DK39" s="144"/>
      <c r="DL39" s="153"/>
      <c r="DM39" s="147" t="n">
        <f aca="false">DG39</f>
        <v>0</v>
      </c>
      <c r="DN39" s="148" t="str">
        <f aca="false">DI39</f>
        <v>4B</v>
      </c>
      <c r="DO39" s="143" t="n">
        <f aca="false">VLOOKUP(CW39,$BG$36:$BO$41,6,FALSE())</f>
        <v>0</v>
      </c>
      <c r="DP39" s="139" t="str">
        <f aca="false">DN39</f>
        <v>4B</v>
      </c>
      <c r="DQ39" s="144" t="n">
        <f aca="false">VLOOKUP(DP39,$BG$36:$BO$41,6,FALSE())</f>
        <v>0</v>
      </c>
      <c r="DR39" s="139" t="str">
        <f aca="false">DP39</f>
        <v>4B</v>
      </c>
      <c r="DS39" s="144" t="n">
        <f aca="false">VLOOKUP(DR39,$BG$36:$BO$41,6,FALSE())</f>
        <v>0</v>
      </c>
      <c r="DT39" s="138" t="str">
        <f aca="false">IF(DS39&lt;=DS36,DR39,DR36)</f>
        <v>4B</v>
      </c>
      <c r="DU39" s="144" t="n">
        <f aca="false">VLOOKUP(DT39,$BG$36:$BO$41,6,FALSE())</f>
        <v>0</v>
      </c>
      <c r="DV39" s="139" t="str">
        <f aca="false">DT39</f>
        <v>4B</v>
      </c>
      <c r="DW39" s="144" t="n">
        <f aca="false">VLOOKUP(DV39,$BG$36:$BO$41,6,FALSE())</f>
        <v>0</v>
      </c>
      <c r="DX39" s="139" t="str">
        <f aca="false">DV39</f>
        <v>4B</v>
      </c>
      <c r="DY39" s="144" t="n">
        <f aca="false">VLOOKUP(DX39,$BG$36:$BO$41,6,FALSE())</f>
        <v>0</v>
      </c>
      <c r="DZ39" s="139" t="str">
        <f aca="false">DX39</f>
        <v>4B</v>
      </c>
      <c r="EA39" s="144" t="n">
        <f aca="false">VLOOKUP(DZ39,$BG$36:$BO$41,6,FALSE())</f>
        <v>0</v>
      </c>
      <c r="EB39" s="138" t="str">
        <f aca="false">IF(EA39&lt;=EA37,DZ39,DZ37)</f>
        <v>4B</v>
      </c>
      <c r="EC39" s="144" t="n">
        <f aca="false">VLOOKUP(EB39,$BG$36:$BO$41,6,FALSE())</f>
        <v>0</v>
      </c>
      <c r="ED39" s="139" t="str">
        <f aca="false">EB39</f>
        <v>4B</v>
      </c>
      <c r="EE39" s="144" t="n">
        <f aca="false">VLOOKUP(ED39,$BG$36:$BO$41,6,FALSE())</f>
        <v>0</v>
      </c>
      <c r="EF39" s="139" t="str">
        <f aca="false">ED39</f>
        <v>4B</v>
      </c>
      <c r="EG39" s="144" t="n">
        <f aca="false">VLOOKUP(EF39,$BG$36:$BO$41,6,FALSE())</f>
        <v>0</v>
      </c>
      <c r="EH39" s="138" t="str">
        <f aca="false">IF(EG39&lt;=EG38,EF39,EF38)</f>
        <v>4B</v>
      </c>
      <c r="EI39" s="144" t="n">
        <f aca="false">VLOOKUP(EH39,$BG$36:$BO$41,6,FALSE())</f>
        <v>0</v>
      </c>
      <c r="EJ39" s="139" t="str">
        <f aca="false">EH39</f>
        <v>4B</v>
      </c>
      <c r="EK39" s="144" t="n">
        <f aca="false">VLOOKUP(EJ39,$BG$36:$BO$41,6,FALSE())</f>
        <v>0</v>
      </c>
      <c r="EL39" s="139" t="str">
        <f aca="false">EJ39</f>
        <v>4B</v>
      </c>
      <c r="EM39" s="144" t="n">
        <f aca="false">VLOOKUP(EL39,$BG$36:$BO$41,6,FALSE())</f>
        <v>0</v>
      </c>
      <c r="EN39" s="138" t="str">
        <f aca="false">IF(EM39&gt;=EM40,EL39,EL40)</f>
        <v>4B</v>
      </c>
      <c r="EO39" s="144" t="n">
        <f aca="false">VLOOKUP(EN39,$BG$36:$BO$41,6,FALSE())</f>
        <v>0</v>
      </c>
      <c r="EP39" s="138" t="str">
        <f aca="false">IF(EO39&gt;=EO41,EN39,EN41)</f>
        <v>4B</v>
      </c>
      <c r="EQ39" s="144" t="n">
        <f aca="false">VLOOKUP(EP39,$BG$36:$BO$41,6,FALSE())</f>
        <v>0</v>
      </c>
      <c r="ER39" s="138"/>
      <c r="ES39" s="144"/>
      <c r="ET39" s="141" t="str">
        <f aca="false">EP39</f>
        <v>4B</v>
      </c>
      <c r="EU39" s="150" t="n">
        <f aca="false">EQ39</f>
        <v>0</v>
      </c>
      <c r="EV39" s="99"/>
      <c r="EW39" s="104" t="str">
        <f aca="false">DN39</f>
        <v>4B</v>
      </c>
      <c r="EX39" s="124" t="n">
        <f aca="false">VLOOKUP($EW$39,$BG$36:$BO$41,2,FALSE())</f>
        <v>0</v>
      </c>
      <c r="EY39" s="124" t="n">
        <f aca="false">VLOOKUP($EW$39,$BG$36:$BO$41,3,FALSE())</f>
        <v>0</v>
      </c>
      <c r="EZ39" s="124" t="n">
        <f aca="false">VLOOKUP($EW$39,$BG$36:$BO$41,4,FALSE())</f>
        <v>0</v>
      </c>
      <c r="FA39" s="124" t="n">
        <f aca="false">VLOOKUP($EW$39,$BG$36:$BO$41,5,FALSE())</f>
        <v>0</v>
      </c>
      <c r="FB39" s="124" t="n">
        <f aca="false">VLOOKUP($EW$39,$BG$36:$BO$41,6,FALSE())</f>
        <v>0</v>
      </c>
      <c r="FC39" s="124" t="n">
        <f aca="false">VLOOKUP($EW$39,$BG$36:$BO$41,7,FALSE())</f>
        <v>0</v>
      </c>
      <c r="FD39" s="125" t="str">
        <f aca="false">VLOOKUP($EW$39,$BG$36:$BO$41,8,FALSE())</f>
        <v/>
      </c>
      <c r="FE39" s="126" t="n">
        <f aca="false">VLOOKUP($EW$39,$BG$36:$BO$41,9,FALSE())</f>
        <v>0</v>
      </c>
      <c r="FF39" s="99" t="str">
        <f aca="false">EW39</f>
        <v>4B</v>
      </c>
      <c r="FG39" s="99" t="n">
        <f aca="false">VLOOKUP(FF39,EW36:FE41,9,FALSE())</f>
        <v>0</v>
      </c>
      <c r="FH39" s="99" t="str">
        <f aca="false">VLOOKUP(FF39,$EW$36:$FE$41,8,FALSE())</f>
        <v/>
      </c>
      <c r="FI39" s="157" t="str">
        <f aca="false">IF(AND(FG39=FG41,FH41&gt;FH39),FF41,FF39)</f>
        <v>4B</v>
      </c>
      <c r="FJ39" s="128" t="n">
        <f aca="false">VLOOKUP(FI39,$EW$36:$FE$41,9,FALSE())</f>
        <v>0</v>
      </c>
      <c r="FK39" s="99" t="str">
        <f aca="false">VLOOKUP(FI39,$EW$36:$FE$41,8,FALSE())</f>
        <v/>
      </c>
      <c r="FL39" s="157" t="str">
        <f aca="false">IF(AND(FJ39=FJ40,FK40&gt;FK39),FI40,FI39)</f>
        <v>4B</v>
      </c>
      <c r="FM39" s="128" t="n">
        <f aca="false">VLOOKUP(FL39,$EW$36:$FE$41,9,FALSE())</f>
        <v>0</v>
      </c>
      <c r="FN39" s="99" t="str">
        <f aca="false">VLOOKUP(FL39,$EW$36:$FE$41,8,FALSE())</f>
        <v/>
      </c>
      <c r="FO39" s="129" t="str">
        <f aca="false">IF(AND(FM36=FM39,FN39&gt;FN36),FL36,FL39)</f>
        <v>4B</v>
      </c>
      <c r="FP39" s="128" t="n">
        <f aca="false">VLOOKUP(FL39,$EW$36:$FE$41,9,FALSE())</f>
        <v>0</v>
      </c>
      <c r="FQ39" s="99" t="str">
        <f aca="false">VLOOKUP(FL39,$EW$36:$FE$41,8,FALSE())</f>
        <v/>
      </c>
      <c r="FR39" s="128" t="str">
        <f aca="false">IF(AND(FP37=FP39,FQ39&gt;FQ37),FO37,FO39)</f>
        <v>4B</v>
      </c>
      <c r="FS39" s="128" t="n">
        <f aca="false">VLOOKUP(FO39,$EW$36:$FE$41,9,FALSE())</f>
        <v>0</v>
      </c>
      <c r="FT39" s="99" t="str">
        <f aca="false">VLOOKUP(FO39,$EW$36:$FE$41,8,FALSE())</f>
        <v/>
      </c>
      <c r="FU39" s="155" t="str">
        <f aca="false">IF(AND(FS38=FS39,FT39&gt;FT38),FR38,FR39)</f>
        <v>4B</v>
      </c>
      <c r="FV39" s="131" t="n">
        <f aca="false">VLOOKUP(FU39,$EW$36:$FE$41,9,FALSE())</f>
        <v>0</v>
      </c>
      <c r="FW39" s="105" t="str">
        <f aca="false">VLOOKUP(FU39,$EW$36:$FE$41,8,FALSE())</f>
        <v/>
      </c>
      <c r="FX39" s="132" t="n">
        <f aca="false">VLOOKUP(FU39,$EW$36:$FE$41,6,FALSE())</f>
        <v>0</v>
      </c>
      <c r="FY39" s="156" t="str">
        <f aca="false">IF(AND(FV39=FV41,FW39=FW41,FX41&gt;FX39),FU41,FU39)</f>
        <v>4B</v>
      </c>
      <c r="FZ39" s="131" t="n">
        <f aca="false">VLOOKUP(FY39,$EW$36:$FE$41,9,FALSE())</f>
        <v>0</v>
      </c>
      <c r="GA39" s="105" t="str">
        <f aca="false">VLOOKUP(FY39,$EW$36:$FE$41,8,FALSE())</f>
        <v/>
      </c>
      <c r="GB39" s="132" t="n">
        <f aca="false">VLOOKUP(FY39,$EW$36:$FE$41,6,FALSE())</f>
        <v>0</v>
      </c>
      <c r="GC39" s="156" t="str">
        <f aca="false">IF(AND(FZ39=FZ40,GA39=GA40,GB40&gt;GB39),FY40,FY39)</f>
        <v>4B</v>
      </c>
      <c r="GD39" s="131" t="n">
        <f aca="false">VLOOKUP(GC39,$EW$36:$FE$41,9,FALSE())</f>
        <v>0</v>
      </c>
      <c r="GE39" s="105" t="str">
        <f aca="false">VLOOKUP(GC39,$EW$36:$FE$41,8,FALSE())</f>
        <v/>
      </c>
      <c r="GF39" s="132" t="n">
        <f aca="false">VLOOKUP(GC39,$EW$36:$FE$41,6,FALSE())</f>
        <v>0</v>
      </c>
      <c r="GG39" s="133" t="str">
        <f aca="false">IF(AND(GD36=GD39,GE36=GE39,GF39&gt;GF36),GC36,GC39)</f>
        <v>4B</v>
      </c>
      <c r="GH39" s="131" t="n">
        <f aca="false">VLOOKUP(GG39,$EW$36:$FE$41,9,FALSE())</f>
        <v>0</v>
      </c>
      <c r="GI39" s="105" t="str">
        <f aca="false">VLOOKUP(GG39,$EW$36:$FE$41,8,FALSE())</f>
        <v/>
      </c>
      <c r="GJ39" s="132" t="n">
        <f aca="false">VLOOKUP(GG39,$EW$36:$FE$41,6,FALSE())</f>
        <v>0</v>
      </c>
      <c r="GK39" s="131" t="str">
        <f aca="false">IF(AND(GH37=GH39,GI37=GI39,GJ39&gt;GJ37),GG37,GG39)</f>
        <v>4B</v>
      </c>
      <c r="GL39" s="131" t="n">
        <f aca="false">VLOOKUP(GK39,$EW$36:$FE$41,9,FALSE())</f>
        <v>0</v>
      </c>
      <c r="GM39" s="105" t="str">
        <f aca="false">VLOOKUP(GK39,$EW$36:$FE$41,8,FALSE())</f>
        <v/>
      </c>
      <c r="GN39" s="132" t="n">
        <f aca="false">VLOOKUP(GK39,$EW$36:$FE$41,6,FALSE())</f>
        <v>0</v>
      </c>
      <c r="GO39" s="156" t="str">
        <f aca="false">IF(AND(GL38=GL39,GM38=GM39,GN39&gt;GN38),GK38,GK39)</f>
        <v>4B</v>
      </c>
      <c r="GP39" s="131" t="n">
        <f aca="false">VLOOKUP(GO39,$EW$36:$FE$41,9,FALSE())</f>
        <v>0</v>
      </c>
      <c r="GQ39" s="105" t="str">
        <f aca="false">VLOOKUP(GO39,$EW$36:$FE$41,8,FALSE())</f>
        <v/>
      </c>
      <c r="GR39" s="132" t="n">
        <f aca="false">VLOOKUP(GO39,$EW$36:$FE$41,6,FALSE())</f>
        <v>0</v>
      </c>
      <c r="GS39" s="134" t="str">
        <f aca="false">GO39</f>
        <v>4B</v>
      </c>
      <c r="GT39" s="124" t="n">
        <f aca="false">VLOOKUP($GS$39,$BG$36:$BO$41,2,FALSE())</f>
        <v>0</v>
      </c>
      <c r="GU39" s="124" t="n">
        <f aca="false">VLOOKUP($GS$39,$BG$36:$BO$41,3,FALSE())</f>
        <v>0</v>
      </c>
      <c r="GV39" s="124" t="n">
        <f aca="false">VLOOKUP($GS$39,$BG$36:$BO$41,4,FALSE())</f>
        <v>0</v>
      </c>
      <c r="GW39" s="124" t="n">
        <f aca="false">VLOOKUP($GS$39,$BG$36:$BO$41,5,FALSE())</f>
        <v>0</v>
      </c>
      <c r="GX39" s="124" t="n">
        <f aca="false">VLOOKUP($GS$39,$BG$36:$BO$41,6,FALSE())</f>
        <v>0</v>
      </c>
      <c r="GY39" s="124" t="n">
        <f aca="false">VLOOKUP($GS$39,$BG$36:$BO$41,7,FALSE())</f>
        <v>0</v>
      </c>
      <c r="GZ39" s="135" t="str">
        <f aca="false">VLOOKUP($GS$39,$BG$36:$BO$41,8,FALSE())</f>
        <v/>
      </c>
      <c r="HA39" s="124" t="n">
        <f aca="false">VLOOKUP($GS$39,$BG$36:$BO$41,9,FALSE())</f>
        <v>0</v>
      </c>
    </row>
    <row r="40" customFormat="false" ht="12.75" hidden="false" customHeight="true" outlineLevel="0" collapsed="false">
      <c r="AN40" s="47"/>
      <c r="BG40" s="107" t="str">
        <f aca="false">C7</f>
        <v>5B</v>
      </c>
      <c r="BH40" s="108" t="n">
        <f aca="false">SUM(BI40+BK40)</f>
        <v>0</v>
      </c>
      <c r="BI40" s="108" t="n">
        <f aca="false">AR39</f>
        <v>0</v>
      </c>
      <c r="BJ40" s="109"/>
      <c r="BK40" s="108" t="n">
        <f aca="false">AS39</f>
        <v>0</v>
      </c>
      <c r="BL40" s="108" t="n">
        <f aca="false">AW39</f>
        <v>0</v>
      </c>
      <c r="BM40" s="108" t="n">
        <f aca="false">AX39</f>
        <v>0</v>
      </c>
      <c r="BN40" s="108" t="str">
        <f aca="false">AY39</f>
        <v/>
      </c>
      <c r="BO40" s="110" t="n">
        <f aca="false">(BI40*2)+(BK40*1)</f>
        <v>0</v>
      </c>
      <c r="BP40" s="99"/>
      <c r="BQ40" s="136" t="str">
        <f aca="false">BG40</f>
        <v>5B</v>
      </c>
      <c r="BR40" s="137" t="n">
        <f aca="false">BO40</f>
        <v>0</v>
      </c>
      <c r="BS40" s="139" t="str">
        <f aca="false">BQ40</f>
        <v>5B</v>
      </c>
      <c r="BT40" s="137" t="n">
        <f aca="false">VLOOKUP(BS40,BG36:BO41,9,FALSE())</f>
        <v>0</v>
      </c>
      <c r="BU40" s="139" t="str">
        <f aca="false">BS40</f>
        <v>5B</v>
      </c>
      <c r="BV40" s="137" t="n">
        <f aca="false">VLOOKUP(BU40,BG36:BO41,9,FALSE())</f>
        <v>0</v>
      </c>
      <c r="BW40" s="139" t="str">
        <f aca="false">BU40</f>
        <v>5B</v>
      </c>
      <c r="BX40" s="137" t="n">
        <f aca="false">VLOOKUP(BW40,BG36:BO41,9,FALSE())</f>
        <v>0</v>
      </c>
      <c r="BY40" s="138" t="str">
        <f aca="false">IF(BX40&lt;=BX36,BW40,BW36)</f>
        <v>5B</v>
      </c>
      <c r="BZ40" s="137" t="n">
        <f aca="false">VLOOKUP(BY40,BG36:BO41,9,FALSE())</f>
        <v>0</v>
      </c>
      <c r="CA40" s="139" t="str">
        <f aca="false">BY40</f>
        <v>5B</v>
      </c>
      <c r="CB40" s="137" t="n">
        <f aca="false">VLOOKUP(CA40,BG36:BO41,9,FALSE())</f>
        <v>0</v>
      </c>
      <c r="CC40" s="139" t="str">
        <f aca="false">CA40</f>
        <v>5B</v>
      </c>
      <c r="CD40" s="144" t="n">
        <f aca="false">VLOOKUP(CC40,BG36:BO41,9,FALSE())</f>
        <v>0</v>
      </c>
      <c r="CE40" s="139" t="str">
        <f aca="false">CC40</f>
        <v>5B</v>
      </c>
      <c r="CF40" s="144" t="n">
        <f aca="false">VLOOKUP(CE40,BG36:BO41,9,FALSE())</f>
        <v>0</v>
      </c>
      <c r="CG40" s="138" t="str">
        <f aca="false">IF(CF40&lt;=CF37,CE40,CE37)</f>
        <v>5B</v>
      </c>
      <c r="CH40" s="144" t="n">
        <f aca="false">VLOOKUP(CG40,BG36:BO41,9,FALSE())</f>
        <v>0</v>
      </c>
      <c r="CI40" s="139" t="str">
        <f aca="false">CG40</f>
        <v>5B</v>
      </c>
      <c r="CJ40" s="144" t="n">
        <f aca="false">VLOOKUP(CI40,BG36:BO41,9,FALSE())</f>
        <v>0</v>
      </c>
      <c r="CK40" s="139" t="str">
        <f aca="false">CI40</f>
        <v>5B</v>
      </c>
      <c r="CL40" s="144" t="n">
        <f aca="false">VLOOKUP(CK40,BG36:BO41,9,FALSE())</f>
        <v>0</v>
      </c>
      <c r="CM40" s="138" t="str">
        <f aca="false">IF(CL40&lt;=CL38,CK40,CK38)</f>
        <v>5B</v>
      </c>
      <c r="CN40" s="144" t="n">
        <f aca="false">VLOOKUP(CM40,BG36:BO41,9,FALSE())</f>
        <v>0</v>
      </c>
      <c r="CO40" s="139" t="str">
        <f aca="false">CM40</f>
        <v>5B</v>
      </c>
      <c r="CP40" s="144" t="n">
        <f aca="false">VLOOKUP(CO40,$BG$36:$BO$41,9,FALSE())</f>
        <v>0</v>
      </c>
      <c r="CQ40" s="138" t="str">
        <f aca="false">IF(CP40&lt;=CP39,CO40,CO39)</f>
        <v>5B</v>
      </c>
      <c r="CR40" s="144" t="n">
        <f aca="false">VLOOKUP(CQ40,$BG$36:$BO$41,9,FALSE())</f>
        <v>0</v>
      </c>
      <c r="CS40" s="139" t="str">
        <f aca="false">CQ40</f>
        <v>5B</v>
      </c>
      <c r="CT40" s="144" t="n">
        <f aca="false">VLOOKUP(CS40,$BG$36:$BO$41,9,FALSE())</f>
        <v>0</v>
      </c>
      <c r="CU40" s="138" t="str">
        <f aca="false">IF(CT40&gt;=CT41,CS40,CS41)</f>
        <v>5B</v>
      </c>
      <c r="CV40" s="151" t="n">
        <f aca="false">VLOOKUP(CU40,$BG$36:$BO$41,9,FALSE())</f>
        <v>0</v>
      </c>
      <c r="CW40" s="141" t="str">
        <f aca="false">CU40</f>
        <v>5B</v>
      </c>
      <c r="CX40" s="142" t="n">
        <f aca="false">CV40</f>
        <v>0</v>
      </c>
      <c r="CY40" s="143" t="str">
        <f aca="false">VLOOKUP(CW40,$BG$36:$BO$41,8,FALSE())</f>
        <v/>
      </c>
      <c r="CZ40" s="139" t="str">
        <f aca="false">CW40</f>
        <v>5B</v>
      </c>
      <c r="DA40" s="144" t="n">
        <f aca="false">VLOOKUP(CZ40,$BG$36:$BO$41,9,FALSE())</f>
        <v>0</v>
      </c>
      <c r="DB40" s="144" t="str">
        <f aca="false">VLOOKUP(CZ40,$BG$36:$BO$41,8,FALSE())</f>
        <v/>
      </c>
      <c r="DC40" s="139" t="str">
        <f aca="false">CZ40</f>
        <v>5B</v>
      </c>
      <c r="DD40" s="144" t="n">
        <f aca="false">VLOOKUP(DC40,$BG$36:$BO$41,9,FALSE())</f>
        <v>0</v>
      </c>
      <c r="DE40" s="144" t="str">
        <f aca="false">VLOOKUP(DC40,$BG$36:$BO$41,8,FALSE())</f>
        <v/>
      </c>
      <c r="DF40" s="139" t="str">
        <f aca="false">DC40</f>
        <v>5B</v>
      </c>
      <c r="DG40" s="144" t="n">
        <f aca="false">VLOOKUP(DF40,$BG$36:$BO$41,9,FALSE())</f>
        <v>0</v>
      </c>
      <c r="DH40" s="144" t="str">
        <f aca="false">VLOOKUP(DF40,$BG$36:$BO$41,8,FALSE())</f>
        <v/>
      </c>
      <c r="DI40" s="138" t="str">
        <f aca="false">IF(AND(DG39=DG40,DH40&gt;DH39),DF39,DF40)</f>
        <v>5B</v>
      </c>
      <c r="DJ40" s="144" t="n">
        <f aca="false">VLOOKUP(DI40,$BG$36:$BO$41,9,FALSE())</f>
        <v>0</v>
      </c>
      <c r="DK40" s="144" t="str">
        <f aca="false">VLOOKUP(DI40,$BG$36:$BO$41,8,FALSE())</f>
        <v/>
      </c>
      <c r="DL40" s="158" t="str">
        <f aca="false">IF(AND(DJ40=DJ41,DK41&gt;DK40),DI41,DI40)</f>
        <v>5B</v>
      </c>
      <c r="DM40" s="147" t="n">
        <f aca="false">DJ40</f>
        <v>0</v>
      </c>
      <c r="DN40" s="148" t="str">
        <f aca="false">DL40</f>
        <v>5B</v>
      </c>
      <c r="DO40" s="143" t="n">
        <f aca="false">VLOOKUP(CW40,$BG$36:$BO$41,6,FALSE())</f>
        <v>0</v>
      </c>
      <c r="DP40" s="139" t="str">
        <f aca="false">DN40</f>
        <v>5B</v>
      </c>
      <c r="DQ40" s="144" t="n">
        <f aca="false">VLOOKUP(DP40,$BG$36:$BO$41,6,FALSE())</f>
        <v>0</v>
      </c>
      <c r="DR40" s="139" t="str">
        <f aca="false">DP40</f>
        <v>5B</v>
      </c>
      <c r="DS40" s="144" t="n">
        <f aca="false">VLOOKUP(DR40,$BG$36:$BO$41,6,FALSE())</f>
        <v>0</v>
      </c>
      <c r="DT40" s="139" t="str">
        <f aca="false">DR40</f>
        <v>5B</v>
      </c>
      <c r="DU40" s="144" t="n">
        <f aca="false">VLOOKUP(DT40,$BG$36:$BO$41,6,FALSE())</f>
        <v>0</v>
      </c>
      <c r="DV40" s="138" t="str">
        <f aca="false">IF(DU40&lt;=DU36,DT40,DT36)</f>
        <v>5B</v>
      </c>
      <c r="DW40" s="144" t="n">
        <f aca="false">VLOOKUP(DV40,$BG$36:$BO$41,6,FALSE())</f>
        <v>0</v>
      </c>
      <c r="DX40" s="139" t="str">
        <f aca="false">DV40</f>
        <v>5B</v>
      </c>
      <c r="DY40" s="144" t="n">
        <f aca="false">VLOOKUP(DX40,$BG$36:$BO$41,6,FALSE())</f>
        <v>0</v>
      </c>
      <c r="DZ40" s="139" t="str">
        <f aca="false">DX40</f>
        <v>5B</v>
      </c>
      <c r="EA40" s="144" t="n">
        <f aca="false">VLOOKUP(DZ40,$BG$36:$BO$41,6,FALSE())</f>
        <v>0</v>
      </c>
      <c r="EB40" s="139" t="str">
        <f aca="false">DZ40</f>
        <v>5B</v>
      </c>
      <c r="EC40" s="144" t="n">
        <f aca="false">VLOOKUP(EB40,$BG$36:$BO$41,6,FALSE())</f>
        <v>0</v>
      </c>
      <c r="ED40" s="138" t="str">
        <f aca="false">IF(EC40&lt;=EC37,EB40,EB37)</f>
        <v>5B</v>
      </c>
      <c r="EE40" s="144" t="n">
        <f aca="false">VLOOKUP(ED40,$BG$36:$BO$41,6,FALSE())</f>
        <v>0</v>
      </c>
      <c r="EF40" s="139" t="str">
        <f aca="false">ED40</f>
        <v>5B</v>
      </c>
      <c r="EG40" s="144" t="n">
        <f aca="false">VLOOKUP(EF40,$BG$36:$BO$41,6,FALSE())</f>
        <v>0</v>
      </c>
      <c r="EH40" s="139" t="str">
        <f aca="false">EF40</f>
        <v>5B</v>
      </c>
      <c r="EI40" s="144" t="n">
        <f aca="false">VLOOKUP(EH40,$BG$36:$BO$41,6,FALSE())</f>
        <v>0</v>
      </c>
      <c r="EJ40" s="138" t="str">
        <f aca="false">IF(EI40&lt;=EI38,EH40,EH38)</f>
        <v>5B</v>
      </c>
      <c r="EK40" s="144" t="n">
        <f aca="false">VLOOKUP(EJ40,$BG$36:$BO$41,6,FALSE())</f>
        <v>0</v>
      </c>
      <c r="EL40" s="139" t="str">
        <f aca="false">EJ40</f>
        <v>5B</v>
      </c>
      <c r="EM40" s="144" t="n">
        <f aca="false">VLOOKUP(EL40,$BG$36:$BO$41,6,FALSE())</f>
        <v>0</v>
      </c>
      <c r="EN40" s="138" t="str">
        <f aca="false">IF(EM40&lt;=EM39,EL40,EL39)</f>
        <v>5B</v>
      </c>
      <c r="EO40" s="144" t="n">
        <f aca="false">VLOOKUP(EN40,$BG$36:$BO$41,6,FALSE())</f>
        <v>0</v>
      </c>
      <c r="EP40" s="139" t="str">
        <f aca="false">EN40</f>
        <v>5B</v>
      </c>
      <c r="EQ40" s="144" t="n">
        <f aca="false">VLOOKUP(EP40,$BG$36:$BO$41,6,FALSE())</f>
        <v>0</v>
      </c>
      <c r="ER40" s="138" t="str">
        <f aca="false">IF(EQ40&gt;=EQ41,EP40,EP41)</f>
        <v>5B</v>
      </c>
      <c r="ES40" s="144" t="n">
        <f aca="false">VLOOKUP(ER40,$BG$36:$BO$41,6,FALSE())</f>
        <v>0</v>
      </c>
      <c r="ET40" s="141" t="str">
        <f aca="false">ER40</f>
        <v>5B</v>
      </c>
      <c r="EU40" s="150" t="n">
        <f aca="false">ES40</f>
        <v>0</v>
      </c>
      <c r="EV40" s="99"/>
      <c r="EW40" s="104" t="str">
        <f aca="false">DN40</f>
        <v>5B</v>
      </c>
      <c r="EX40" s="124" t="n">
        <f aca="false">VLOOKUP($EW$40,$BG$36:$BO$41,2,FALSE())</f>
        <v>0</v>
      </c>
      <c r="EY40" s="124" t="n">
        <f aca="false">VLOOKUP($EW$40,$BG$36:$BO$41,3,FALSE())</f>
        <v>0</v>
      </c>
      <c r="EZ40" s="124" t="n">
        <f aca="false">VLOOKUP($EW$40,$BG$36:$BO$41,4,FALSE())</f>
        <v>0</v>
      </c>
      <c r="FA40" s="124" t="n">
        <f aca="false">VLOOKUP($EW$40,$BG$36:$BO$41,5,FALSE())</f>
        <v>0</v>
      </c>
      <c r="FB40" s="124" t="n">
        <f aca="false">VLOOKUP($EW$40,$BG$36:$BO$41,6,FALSE())</f>
        <v>0</v>
      </c>
      <c r="FC40" s="124" t="n">
        <f aca="false">VLOOKUP($EW$40,$BG$36:$BO$41,7,FALSE())</f>
        <v>0</v>
      </c>
      <c r="FD40" s="125" t="str">
        <f aca="false">VLOOKUP($EW$40,$BG$36:$BO$41,8,FALSE())</f>
        <v/>
      </c>
      <c r="FE40" s="126" t="n">
        <f aca="false">VLOOKUP($EW$40,$BG$36:$BO$41,9,FALSE())</f>
        <v>0</v>
      </c>
      <c r="FF40" s="99" t="str">
        <f aca="false">EW40</f>
        <v>5B</v>
      </c>
      <c r="FG40" s="99" t="n">
        <f aca="false">VLOOKUP(FF40,EW36:FE41,9,FALSE())</f>
        <v>0</v>
      </c>
      <c r="FH40" s="99" t="str">
        <f aca="false">VLOOKUP(FF40,$EW$36:$FE$41,8,FALSE())</f>
        <v/>
      </c>
      <c r="FI40" s="128" t="str">
        <f aca="false">IF(AND(FG38=FG40,FH40&gt;FH38),FF38,FF40)</f>
        <v>5B</v>
      </c>
      <c r="FJ40" s="128" t="n">
        <f aca="false">VLOOKUP(FI40,$EW$36:$FE$41,9,FALSE())</f>
        <v>0</v>
      </c>
      <c r="FK40" s="99" t="str">
        <f aca="false">VLOOKUP(FI40,$EW$36:$FE$41,8,FALSE())</f>
        <v/>
      </c>
      <c r="FL40" s="157" t="str">
        <f aca="false">IF(AND(FJ39=FJ40,FK40&gt;FK39),FI39,FI40)</f>
        <v>5B</v>
      </c>
      <c r="FM40" s="128" t="n">
        <f aca="false">VLOOKUP(FL40,$EW$36:$FE$41,9,FALSE())</f>
        <v>0</v>
      </c>
      <c r="FN40" s="99" t="str">
        <f aca="false">VLOOKUP(FL40,$EW$36:$FE$41,8,FALSE())</f>
        <v/>
      </c>
      <c r="FO40" s="157" t="str">
        <f aca="false">IF(AND(FM40=FM41,FN41&gt;FN40),FL41,FL40)</f>
        <v>5B</v>
      </c>
      <c r="FP40" s="128" t="n">
        <f aca="false">VLOOKUP(FL40,$EW$36:$FE$41,9,FALSE())</f>
        <v>0</v>
      </c>
      <c r="FQ40" s="99" t="str">
        <f aca="false">VLOOKUP(FL40,$EW$36:$FE$41,8,FALSE())</f>
        <v/>
      </c>
      <c r="FR40" s="129" t="str">
        <f aca="false">IF(AND(FP36=FP40,FQ40&gt;FQ36),FO36,FO40)</f>
        <v>5B</v>
      </c>
      <c r="FS40" s="128" t="n">
        <f aca="false">VLOOKUP(FO40,$EW$36:$FE$41,9,FALSE())</f>
        <v>0</v>
      </c>
      <c r="FT40" s="99" t="str">
        <f aca="false">VLOOKUP(FO40,$EW$36:$FE$41,8,FALSE())</f>
        <v/>
      </c>
      <c r="FU40" s="132" t="str">
        <f aca="false">IF(AND(FS37=FS40,FT40&gt;FT37),FR37,FR40)</f>
        <v>5B</v>
      </c>
      <c r="FV40" s="131" t="n">
        <f aca="false">VLOOKUP(FU40,$EW$36:$FE$41,9,FALSE())</f>
        <v>0</v>
      </c>
      <c r="FW40" s="105" t="str">
        <f aca="false">VLOOKUP(FU40,$EW$36:$FE$41,8,FALSE())</f>
        <v/>
      </c>
      <c r="FX40" s="132" t="n">
        <f aca="false">VLOOKUP(FU40,$EW$36:$FE$41,6,FALSE())</f>
        <v>0</v>
      </c>
      <c r="FY40" s="131" t="str">
        <f aca="false">IF(AND(FV38=FV40,FW38=FW40,FX40&gt;FX38),FU38,FU40)</f>
        <v>5B</v>
      </c>
      <c r="FZ40" s="131" t="n">
        <f aca="false">VLOOKUP(FY40,$EW$36:$FE$41,9,FALSE())</f>
        <v>0</v>
      </c>
      <c r="GA40" s="105" t="str">
        <f aca="false">VLOOKUP(FY40,$EW$36:$FE$41,8,FALSE())</f>
        <v/>
      </c>
      <c r="GB40" s="132" t="n">
        <f aca="false">VLOOKUP(FY40,$EW$36:$FE$41,6,FALSE())</f>
        <v>0</v>
      </c>
      <c r="GC40" s="156" t="str">
        <f aca="false">IF(AND(FZ39=FZ40,GA39=GA40,GB40&gt;GB39),FY39,FY40)</f>
        <v>5B</v>
      </c>
      <c r="GD40" s="131" t="n">
        <f aca="false">VLOOKUP(GC40,$EW$36:$FE$41,9,FALSE())</f>
        <v>0</v>
      </c>
      <c r="GE40" s="105" t="str">
        <f aca="false">VLOOKUP(GC40,$EW$36:$FE$41,8,FALSE())</f>
        <v/>
      </c>
      <c r="GF40" s="132" t="n">
        <f aca="false">VLOOKUP(GC40,$EW$36:$FE$41,6,FALSE())</f>
        <v>0</v>
      </c>
      <c r="GG40" s="156" t="str">
        <f aca="false">IF(AND(GD40=GD41,GE40=GE41,GF41&gt;GF40),GC41,GC40)</f>
        <v>5B</v>
      </c>
      <c r="GH40" s="131" t="n">
        <f aca="false">VLOOKUP(GG40,$EW$36:$FE$41,9,FALSE())</f>
        <v>0</v>
      </c>
      <c r="GI40" s="105" t="str">
        <f aca="false">VLOOKUP(GG40,$EW$36:$FE$41,8,FALSE())</f>
        <v/>
      </c>
      <c r="GJ40" s="132" t="n">
        <f aca="false">VLOOKUP(GG40,$EW$36:$FE$41,6,FALSE())</f>
        <v>0</v>
      </c>
      <c r="GK40" s="133" t="str">
        <f aca="false">IF(AND(GH36=GH40,GI36=GI40,GJ40&gt;GJ36),GG36,GG40)</f>
        <v>5B</v>
      </c>
      <c r="GL40" s="131" t="n">
        <f aca="false">VLOOKUP(GK40,$EW$36:$FE$41,9,FALSE())</f>
        <v>0</v>
      </c>
      <c r="GM40" s="105" t="str">
        <f aca="false">VLOOKUP(GK40,$EW$36:$FE$41,8,FALSE())</f>
        <v/>
      </c>
      <c r="GN40" s="132" t="n">
        <f aca="false">VLOOKUP(GK40,$EW$36:$FE$41,6,FALSE())</f>
        <v>0</v>
      </c>
      <c r="GO40" s="131" t="str">
        <f aca="false">IF(AND(GL37=GL40,GM37=GM40,GN40&gt;GN37),GK37,GK40)</f>
        <v>5B</v>
      </c>
      <c r="GP40" s="131" t="n">
        <f aca="false">VLOOKUP(GO40,$EW$36:$FE$41,9,FALSE())</f>
        <v>0</v>
      </c>
      <c r="GQ40" s="105" t="str">
        <f aca="false">VLOOKUP(GO40,$EW$36:$FE$41,8,FALSE())</f>
        <v/>
      </c>
      <c r="GR40" s="132" t="n">
        <f aca="false">VLOOKUP(GO40,$EW$36:$FE$41,6,FALSE())</f>
        <v>0</v>
      </c>
      <c r="GS40" s="134" t="str">
        <f aca="false">GO40</f>
        <v>5B</v>
      </c>
      <c r="GT40" s="124" t="n">
        <f aca="false">VLOOKUP($GS$40,$BG$36:$BO$41,2,FALSE())</f>
        <v>0</v>
      </c>
      <c r="GU40" s="124" t="n">
        <f aca="false">VLOOKUP($GS$40,$BG$36:$BO$41,3,FALSE())</f>
        <v>0</v>
      </c>
      <c r="GV40" s="124" t="n">
        <f aca="false">VLOOKUP($GS$40,$BG$36:$BO$41,4,FALSE())</f>
        <v>0</v>
      </c>
      <c r="GW40" s="124" t="n">
        <f aca="false">VLOOKUP($GS$40,$BG$36:$BO$41,5,FALSE())</f>
        <v>0</v>
      </c>
      <c r="GX40" s="124" t="n">
        <f aca="false">VLOOKUP($GS$40,$BG$36:$BO$41,6,FALSE())</f>
        <v>0</v>
      </c>
      <c r="GY40" s="124" t="n">
        <f aca="false">VLOOKUP($GS$40,$BG$36:$BO$41,7,FALSE())</f>
        <v>0</v>
      </c>
      <c r="GZ40" s="135" t="str">
        <f aca="false">VLOOKUP($GS$40,$BG$36:$BO$41,8,FALSE())</f>
        <v/>
      </c>
      <c r="HA40" s="124" t="n">
        <f aca="false">VLOOKUP($GS$40,$BG$36:$BO$41,9,FALSE())</f>
        <v>0</v>
      </c>
    </row>
    <row r="41" customFormat="false" ht="12.75" hidden="false" customHeight="true" outlineLevel="0" collapsed="false">
      <c r="AN41" s="47"/>
      <c r="BG41" s="159" t="n">
        <f aca="false">C8</f>
        <v>0</v>
      </c>
      <c r="BH41" s="160" t="n">
        <f aca="false">SUM(BI41+BJ41)</f>
        <v>0</v>
      </c>
      <c r="BI41" s="160" t="n">
        <f aca="false">AR40</f>
        <v>0</v>
      </c>
      <c r="BJ41" s="161"/>
      <c r="BK41" s="160" t="n">
        <f aca="false">AS40</f>
        <v>0</v>
      </c>
      <c r="BL41" s="160" t="n">
        <f aca="false">AW40</f>
        <v>0</v>
      </c>
      <c r="BM41" s="160" t="n">
        <f aca="false">AX40</f>
        <v>0</v>
      </c>
      <c r="BN41" s="160" t="n">
        <f aca="false">AY40</f>
        <v>0</v>
      </c>
      <c r="BO41" s="162" t="n">
        <f aca="false">(BI41*2)+(BK41*1)</f>
        <v>0</v>
      </c>
      <c r="BP41" s="99"/>
      <c r="BQ41" s="163" t="n">
        <f aca="false">BG41</f>
        <v>0</v>
      </c>
      <c r="BR41" s="164" t="n">
        <f aca="false">BO41</f>
        <v>0</v>
      </c>
      <c r="BS41" s="165" t="n">
        <f aca="false">BQ41</f>
        <v>0</v>
      </c>
      <c r="BT41" s="164" t="n">
        <f aca="false">VLOOKUP(BS41,BG36:BO41,9,FALSE())</f>
        <v>0</v>
      </c>
      <c r="BU41" s="165" t="n">
        <f aca="false">BS41</f>
        <v>0</v>
      </c>
      <c r="BV41" s="164" t="n">
        <f aca="false">VLOOKUP(BU41,BG36:BO41,9,FALSE())</f>
        <v>0</v>
      </c>
      <c r="BW41" s="165" t="n">
        <f aca="false">BU41</f>
        <v>0</v>
      </c>
      <c r="BX41" s="164" t="n">
        <f aca="false">VLOOKUP(BW41,BG36:BO41,9,FALSE())</f>
        <v>0</v>
      </c>
      <c r="BY41" s="165" t="n">
        <f aca="false">BW41</f>
        <v>0</v>
      </c>
      <c r="BZ41" s="164" t="n">
        <f aca="false">VLOOKUP(BY41,BG36:BO41,9,FALSE())</f>
        <v>0</v>
      </c>
      <c r="CA41" s="166" t="n">
        <f aca="false">IF(BZ41&lt;=BZ36,BY41,BY36)</f>
        <v>0</v>
      </c>
      <c r="CB41" s="164" t="n">
        <f aca="false">VLOOKUP(CA41,BG36:BO41,9,FALSE())</f>
        <v>0</v>
      </c>
      <c r="CC41" s="165" t="n">
        <f aca="false">CA41</f>
        <v>0</v>
      </c>
      <c r="CD41" s="167" t="n">
        <f aca="false">VLOOKUP(CC41,BG36:BO41,9,FALSE())</f>
        <v>0</v>
      </c>
      <c r="CE41" s="165" t="n">
        <f aca="false">CC41</f>
        <v>0</v>
      </c>
      <c r="CF41" s="167" t="n">
        <f aca="false">VLOOKUP(CE41,BG36:BO41,9,FALSE())</f>
        <v>0</v>
      </c>
      <c r="CG41" s="165" t="n">
        <f aca="false">CE41</f>
        <v>0</v>
      </c>
      <c r="CH41" s="167" t="n">
        <f aca="false">VLOOKUP(CG41,BG36:BO41,9,FALSE())</f>
        <v>0</v>
      </c>
      <c r="CI41" s="166" t="n">
        <f aca="false">IF(CH41&lt;=CH37,CG41,CG37)</f>
        <v>0</v>
      </c>
      <c r="CJ41" s="167" t="n">
        <f aca="false">VLOOKUP(CI41,BG36:BO41,9,FALSE())</f>
        <v>0</v>
      </c>
      <c r="CK41" s="165" t="n">
        <f aca="false">CI41</f>
        <v>0</v>
      </c>
      <c r="CL41" s="167" t="n">
        <f aca="false">VLOOKUP(CK41,BG36:BO41,9,FALSE())</f>
        <v>0</v>
      </c>
      <c r="CM41" s="165" t="n">
        <f aca="false">CK41</f>
        <v>0</v>
      </c>
      <c r="CN41" s="167" t="n">
        <f aca="false">VLOOKUP(CM41,BG36:BO41,9,FALSE())</f>
        <v>0</v>
      </c>
      <c r="CO41" s="166" t="n">
        <f aca="false">IF(CN41&lt;=CN38,CM41,CM38)</f>
        <v>0</v>
      </c>
      <c r="CP41" s="167" t="n">
        <f aca="false">VLOOKUP(CO41,$BG$36:$BO$41,9,FALSE())</f>
        <v>0</v>
      </c>
      <c r="CQ41" s="165" t="n">
        <f aca="false">CO41</f>
        <v>0</v>
      </c>
      <c r="CR41" s="167" t="n">
        <f aca="false">VLOOKUP(CQ41,$BG$36:$BO$41,9,FALSE())</f>
        <v>0</v>
      </c>
      <c r="CS41" s="166" t="n">
        <f aca="false">IF(CR41&lt;=CR39,CQ41,CQ39)</f>
        <v>0</v>
      </c>
      <c r="CT41" s="167" t="n">
        <f aca="false">VLOOKUP(CS41,$BG$36:$BO$41,9,FALSE())</f>
        <v>0</v>
      </c>
      <c r="CU41" s="166" t="n">
        <f aca="false">IF(CT41&lt;=CT40,CS41,CS40)</f>
        <v>0</v>
      </c>
      <c r="CV41" s="168" t="n">
        <f aca="false">VLOOKUP(CU41,$BG$36:$BO$41,9,FALSE())</f>
        <v>0</v>
      </c>
      <c r="CW41" s="169" t="n">
        <f aca="false">CU41</f>
        <v>0</v>
      </c>
      <c r="CX41" s="170" t="n">
        <f aca="false">CV41</f>
        <v>0</v>
      </c>
      <c r="CY41" s="171" t="n">
        <f aca="false">VLOOKUP(CW41,$BG$36:$BO$41,8,FALSE())</f>
        <v>0</v>
      </c>
      <c r="CZ41" s="165" t="n">
        <f aca="false">CW41</f>
        <v>0</v>
      </c>
      <c r="DA41" s="167" t="n">
        <f aca="false">VLOOKUP(CZ41,$BG$36:$BO$41,9,FALSE())</f>
        <v>0</v>
      </c>
      <c r="DB41" s="167" t="n">
        <f aca="false">VLOOKUP(CZ41,$BG$36:$BO$41,8,FALSE())</f>
        <v>0</v>
      </c>
      <c r="DC41" s="165" t="n">
        <f aca="false">CZ41</f>
        <v>0</v>
      </c>
      <c r="DD41" s="167" t="n">
        <f aca="false">VLOOKUP(DC41,$BG$36:$BO$41,9,FALSE())</f>
        <v>0</v>
      </c>
      <c r="DE41" s="167" t="n">
        <f aca="false">VLOOKUP(DC41,$BG$36:$BO$41,8,FALSE())</f>
        <v>0</v>
      </c>
      <c r="DF41" s="165" t="n">
        <f aca="false">DC41</f>
        <v>0</v>
      </c>
      <c r="DG41" s="167" t="n">
        <f aca="false">VLOOKUP(DF41,$BG$36:$BO$41,9,FALSE())</f>
        <v>0</v>
      </c>
      <c r="DH41" s="167" t="n">
        <f aca="false">VLOOKUP(DF41,$BG$36:$BO$41,8,FALSE())</f>
        <v>0</v>
      </c>
      <c r="DI41" s="165" t="n">
        <f aca="false">DF41</f>
        <v>0</v>
      </c>
      <c r="DJ41" s="167" t="n">
        <f aca="false">VLOOKUP(DI41,$BG$36:$BO$41,9,FALSE())</f>
        <v>0</v>
      </c>
      <c r="DK41" s="167" t="n">
        <f aca="false">VLOOKUP(DI41,$BG$36:$BO$41,8,FALSE())</f>
        <v>0</v>
      </c>
      <c r="DL41" s="172" t="n">
        <f aca="false">IF(AND(DJ40=DJ41,DK41&gt;DK40),DI40,DI41)</f>
        <v>0</v>
      </c>
      <c r="DM41" s="173" t="n">
        <f aca="false">VLOOKUP(DL41,BG38:BO41,9,FALSE())</f>
        <v>0</v>
      </c>
      <c r="DN41" s="174" t="n">
        <f aca="false">DL41</f>
        <v>0</v>
      </c>
      <c r="DO41" s="171" t="n">
        <f aca="false">VLOOKUP(CW41,$BG$36:$BO$41,6,FALSE())</f>
        <v>0</v>
      </c>
      <c r="DP41" s="165" t="n">
        <f aca="false">DN41</f>
        <v>0</v>
      </c>
      <c r="DQ41" s="167" t="n">
        <f aca="false">VLOOKUP(DP41,$BG$36:$BO$41,6,FALSE())</f>
        <v>0</v>
      </c>
      <c r="DR41" s="165" t="n">
        <f aca="false">DP41</f>
        <v>0</v>
      </c>
      <c r="DS41" s="167" t="n">
        <f aca="false">VLOOKUP(DR41,$BG$36:$BO$41,6,FALSE())</f>
        <v>0</v>
      </c>
      <c r="DT41" s="165" t="n">
        <f aca="false">DR41</f>
        <v>0</v>
      </c>
      <c r="DU41" s="167" t="n">
        <f aca="false">VLOOKUP(DT41,$BG$36:$BO$41,6,FALSE())</f>
        <v>0</v>
      </c>
      <c r="DV41" s="165" t="n">
        <f aca="false">DT41</f>
        <v>0</v>
      </c>
      <c r="DW41" s="167" t="n">
        <f aca="false">VLOOKUP(DV41,$BG$36:$BO$41,6,FALSE())</f>
        <v>0</v>
      </c>
      <c r="DX41" s="166" t="n">
        <f aca="false">IF(DW41&lt;=DW36,DV41,DV36)</f>
        <v>0</v>
      </c>
      <c r="DY41" s="167" t="n">
        <f aca="false">VLOOKUP(DX41,$BG$36:$BO$41,6,FALSE())</f>
        <v>0</v>
      </c>
      <c r="DZ41" s="165" t="n">
        <f aca="false">DX41</f>
        <v>0</v>
      </c>
      <c r="EA41" s="167" t="n">
        <f aca="false">VLOOKUP(DZ41,$BG$36:$BO$41,6,FALSE())</f>
        <v>0</v>
      </c>
      <c r="EB41" s="165" t="n">
        <f aca="false">DZ41</f>
        <v>0</v>
      </c>
      <c r="EC41" s="167" t="n">
        <f aca="false">VLOOKUP(EB41,$BG$36:$BO$41,6,FALSE())</f>
        <v>0</v>
      </c>
      <c r="ED41" s="165" t="n">
        <f aca="false">EB41</f>
        <v>0</v>
      </c>
      <c r="EE41" s="167" t="n">
        <f aca="false">VLOOKUP(ED41,$BG$36:$BO$41,6,FALSE())</f>
        <v>0</v>
      </c>
      <c r="EF41" s="166" t="n">
        <f aca="false">IF(EE41&lt;=EE37,ED41,ED37)</f>
        <v>0</v>
      </c>
      <c r="EG41" s="167" t="n">
        <f aca="false">VLOOKUP(EF41,$BG$36:$BO$41,6,FALSE())</f>
        <v>0</v>
      </c>
      <c r="EH41" s="165" t="n">
        <f aca="false">EF41</f>
        <v>0</v>
      </c>
      <c r="EI41" s="167" t="n">
        <f aca="false">VLOOKUP(EH41,$BG$36:$BO$41,6,FALSE())</f>
        <v>0</v>
      </c>
      <c r="EJ41" s="165" t="n">
        <f aca="false">EH41</f>
        <v>0</v>
      </c>
      <c r="EK41" s="167" t="n">
        <f aca="false">VLOOKUP(EJ41,$BG$36:$BO$41,6,FALSE())</f>
        <v>0</v>
      </c>
      <c r="EL41" s="166" t="n">
        <f aca="false">IF(EK41&lt;=EK38,EJ41,EJ38)</f>
        <v>0</v>
      </c>
      <c r="EM41" s="167" t="n">
        <f aca="false">VLOOKUP(EL41,$BG$36:$BO$41,6,FALSE())</f>
        <v>0</v>
      </c>
      <c r="EN41" s="165" t="n">
        <f aca="false">EL41</f>
        <v>0</v>
      </c>
      <c r="EO41" s="167" t="n">
        <f aca="false">VLOOKUP(EN41,$BG$36:$BO$41,6,FALSE())</f>
        <v>0</v>
      </c>
      <c r="EP41" s="166" t="n">
        <f aca="false">IF(EO41&lt;=EO39,EN41,EN39)</f>
        <v>0</v>
      </c>
      <c r="EQ41" s="167" t="n">
        <f aca="false">VLOOKUP(EP41,$BG$36:$BO$41,6,FALSE())</f>
        <v>0</v>
      </c>
      <c r="ER41" s="166" t="n">
        <f aca="false">IF(EQ41&lt;=EQ40,EP41,EP40)</f>
        <v>0</v>
      </c>
      <c r="ES41" s="167" t="n">
        <f aca="false">VLOOKUP(ER41,$BG$36:$BO$41,6,FALSE())</f>
        <v>0</v>
      </c>
      <c r="ET41" s="169" t="n">
        <f aca="false">ER41</f>
        <v>0</v>
      </c>
      <c r="EU41" s="175" t="n">
        <f aca="false">ES41</f>
        <v>0</v>
      </c>
      <c r="EV41" s="99"/>
      <c r="EW41" s="104" t="n">
        <f aca="false">DN41</f>
        <v>0</v>
      </c>
      <c r="EX41" s="124" t="n">
        <f aca="false">VLOOKUP($EW$41,$BG$36:$BO$41,2,FALSE())</f>
        <v>0</v>
      </c>
      <c r="EY41" s="124" t="n">
        <f aca="false">VLOOKUP($EW$41,$BG$36:$BO$41,3,FALSE())</f>
        <v>0</v>
      </c>
      <c r="EZ41" s="124" t="n">
        <f aca="false">VLOOKUP($EW$41,$BG$36:$BO$41,4,FALSE())</f>
        <v>0</v>
      </c>
      <c r="FA41" s="124" t="n">
        <f aca="false">VLOOKUP($EW$41,$BG$36:$BO$41,5,FALSE())</f>
        <v>0</v>
      </c>
      <c r="FB41" s="124" t="n">
        <f aca="false">VLOOKUP($EW$41,$BG$36:$BO$41,6,FALSE())</f>
        <v>0</v>
      </c>
      <c r="FC41" s="124" t="n">
        <f aca="false">VLOOKUP($EW$41,$BG$36:$BO$41,7,FALSE())</f>
        <v>0</v>
      </c>
      <c r="FD41" s="125" t="n">
        <f aca="false">VLOOKUP($EW$41,$BG$36:$BO$41,8,FALSE())</f>
        <v>0</v>
      </c>
      <c r="FE41" s="126" t="n">
        <f aca="false">VLOOKUP($EW$41,$BG$36:$BO$41,9,FALSE())</f>
        <v>0</v>
      </c>
      <c r="FF41" s="99" t="n">
        <f aca="false">EW41</f>
        <v>0</v>
      </c>
      <c r="FG41" s="99" t="n">
        <f aca="false">VLOOKUP(FF41,EW36:FE41,9,FALSE())</f>
        <v>0</v>
      </c>
      <c r="FH41" s="99" t="n">
        <f aca="false">VLOOKUP(FF41,$EW$36:$FE$41,8,FALSE())</f>
        <v>0</v>
      </c>
      <c r="FI41" s="157" t="n">
        <f aca="false">IF(AND(FG39=FG41,FH41&gt;FH39),FF39,FF41)</f>
        <v>0</v>
      </c>
      <c r="FJ41" s="128" t="n">
        <f aca="false">VLOOKUP(FI41,$EW$36:$FE$41,9,FALSE())</f>
        <v>0</v>
      </c>
      <c r="FK41" s="99" t="n">
        <f aca="false">VLOOKUP(FI41,$EW$36:$FE$41,8,FALSE())</f>
        <v>0</v>
      </c>
      <c r="FL41" s="128" t="n">
        <f aca="false">IF(AND(FJ37=FJ41,FK41&gt;FK37),FI37,FI41)</f>
        <v>0</v>
      </c>
      <c r="FM41" s="128" t="n">
        <f aca="false">VLOOKUP(FL41,$EW$36:$FE$41,9,FALSE())</f>
        <v>0</v>
      </c>
      <c r="FN41" s="99" t="n">
        <f aca="false">VLOOKUP(FL41,$EW$36:$FE$41,8,FALSE())</f>
        <v>0</v>
      </c>
      <c r="FO41" s="157" t="n">
        <f aca="false">IF(AND(FM40=FM41,FN41&gt;FN40),FL40,FL41)</f>
        <v>0</v>
      </c>
      <c r="FP41" s="128" t="n">
        <f aca="false">VLOOKUP(FL41,$EW$36:$FE$41,9,FALSE())</f>
        <v>0</v>
      </c>
      <c r="FQ41" s="99" t="n">
        <f aca="false">VLOOKUP(FL41,$EW$36:$FE$41,8,FALSE())</f>
        <v>0</v>
      </c>
      <c r="FR41" s="154" t="n">
        <f aca="false">IF(AND(FP38=FP41,FQ41&gt;FQ38),FO38,FO41)</f>
        <v>0</v>
      </c>
      <c r="FS41" s="128" t="n">
        <f aca="false">VLOOKUP(FO41,$EW$36:$FE$41,9,FALSE())</f>
        <v>0</v>
      </c>
      <c r="FT41" s="99" t="n">
        <f aca="false">VLOOKUP(FO41,$EW$36:$FE$41,8,FALSE())</f>
        <v>0</v>
      </c>
      <c r="FU41" s="130" t="n">
        <f aca="false">IF(AND(FS36=FS41,FT41&gt;FT36),FR36,FR41)</f>
        <v>0</v>
      </c>
      <c r="FV41" s="131" t="n">
        <f aca="false">VLOOKUP(FU41,$EW$36:$FE$41,9,FALSE())</f>
        <v>0</v>
      </c>
      <c r="FW41" s="105" t="n">
        <f aca="false">VLOOKUP(FU41,$EW$36:$FE$41,8,FALSE())</f>
        <v>0</v>
      </c>
      <c r="FX41" s="132" t="n">
        <f aca="false">VLOOKUP(FU41,$EW$36:$FE$41,6,FALSE())</f>
        <v>0</v>
      </c>
      <c r="FY41" s="156" t="n">
        <f aca="false">IF(AND(FV39=FV41,FW39=FW41,FX41&gt;FX39),FU39,FU41)</f>
        <v>0</v>
      </c>
      <c r="FZ41" s="131" t="n">
        <f aca="false">VLOOKUP(FY41,$EW$36:$FE$41,9,FALSE())</f>
        <v>0</v>
      </c>
      <c r="GA41" s="105" t="n">
        <f aca="false">VLOOKUP(FY41,$EW$36:$FE$41,8,FALSE())</f>
        <v>0</v>
      </c>
      <c r="GB41" s="132" t="n">
        <f aca="false">VLOOKUP(FY41,$EW$36:$FE$41,6,FALSE())</f>
        <v>0</v>
      </c>
      <c r="GC41" s="131" t="n">
        <f aca="false">IF(AND(FZ37=FZ41,GA37=GA41,GB41&gt;GB37),FY37,FY41)</f>
        <v>0</v>
      </c>
      <c r="GD41" s="131" t="n">
        <f aca="false">VLOOKUP(GC41,$EW$36:$FE$41,9,FALSE())</f>
        <v>0</v>
      </c>
      <c r="GE41" s="105" t="n">
        <f aca="false">VLOOKUP(GC41,$EW$36:$FE$41,8,FALSE())</f>
        <v>0</v>
      </c>
      <c r="GF41" s="132" t="n">
        <f aca="false">VLOOKUP(GC41,$EW$36:$FE$41,6,FALSE())</f>
        <v>0</v>
      </c>
      <c r="GG41" s="156" t="n">
        <f aca="false">IF(AND(GD40=GD41,GE40=GE41,GF41&gt;GF40),GC40,GC41)</f>
        <v>0</v>
      </c>
      <c r="GH41" s="131" t="n">
        <f aca="false">VLOOKUP(GG41,$EW$36:$FE$41,9,FALSE())</f>
        <v>0</v>
      </c>
      <c r="GI41" s="105" t="n">
        <f aca="false">VLOOKUP(GG41,$EW$36:$FE$41,8,FALSE())</f>
        <v>0</v>
      </c>
      <c r="GJ41" s="132" t="n">
        <f aca="false">VLOOKUP(GG41,$EW$36:$FE$41,6,FALSE())</f>
        <v>0</v>
      </c>
      <c r="GK41" s="156" t="n">
        <f aca="false">IF(AND(GH38=GH41,GI38=GI41,GJ41&gt;GJ38),GG38,GG41)</f>
        <v>0</v>
      </c>
      <c r="GL41" s="131" t="n">
        <f aca="false">VLOOKUP(GK41,$EW$36:$FE$41,9,FALSE())</f>
        <v>0</v>
      </c>
      <c r="GM41" s="105" t="n">
        <f aca="false">VLOOKUP(GK41,$EW$36:$FE$41,8,FALSE())</f>
        <v>0</v>
      </c>
      <c r="GN41" s="132" t="n">
        <f aca="false">VLOOKUP(GK41,$EW$36:$FE$41,6,FALSE())</f>
        <v>0</v>
      </c>
      <c r="GO41" s="133" t="n">
        <f aca="false">IF(AND(GL36=GL41,GM36=GM41,GN41&gt;GN36),GK36,GK41)</f>
        <v>0</v>
      </c>
      <c r="GP41" s="131" t="n">
        <f aca="false">VLOOKUP(GO41,$EW$36:$FE$41,9,FALSE())</f>
        <v>0</v>
      </c>
      <c r="GQ41" s="105" t="n">
        <f aca="false">VLOOKUP(GO41,$EW$36:$FE$41,8,FALSE())</f>
        <v>0</v>
      </c>
      <c r="GR41" s="132" t="n">
        <f aca="false">VLOOKUP(GO41,$EW$36:$FE$41,6,FALSE())</f>
        <v>0</v>
      </c>
      <c r="GS41" s="134" t="n">
        <f aca="false">GO41</f>
        <v>0</v>
      </c>
      <c r="GT41" s="124" t="n">
        <f aca="false">VLOOKUP($GS$41,$BG$36:$BO$41,2,FALSE())</f>
        <v>0</v>
      </c>
      <c r="GU41" s="124" t="n">
        <f aca="false">VLOOKUP($GS$41,$BG$36:$BO$41,3,FALSE())</f>
        <v>0</v>
      </c>
      <c r="GV41" s="124" t="n">
        <f aca="false">VLOOKUP($GS$41,$BG$36:$BO$41,4,FALSE())</f>
        <v>0</v>
      </c>
      <c r="GW41" s="124" t="n">
        <f aca="false">VLOOKUP($GS$41,$BG$36:$BO$41,5,FALSE())</f>
        <v>0</v>
      </c>
      <c r="GX41" s="124" t="n">
        <f aca="false">VLOOKUP($GS$41,$BG$36:$BO$41,6,FALSE())</f>
        <v>0</v>
      </c>
      <c r="GY41" s="124" t="n">
        <f aca="false">VLOOKUP($GS$41,$BG$36:$BO$41,7,FALSE())</f>
        <v>0</v>
      </c>
      <c r="GZ41" s="135" t="n">
        <f aca="false">VLOOKUP($GS$41,$BG$36:$BO$41,8,FALSE())</f>
        <v>0</v>
      </c>
      <c r="HA41" s="124" t="n">
        <f aca="false">VLOOKUP($GS$41,$BG$36:$BO$41,9,FALSE())</f>
        <v>0</v>
      </c>
    </row>
    <row r="42" customFormat="false" ht="12.75" hidden="false" customHeight="true" outlineLevel="0" collapsed="false">
      <c r="AN42" s="47"/>
    </row>
    <row r="43" customFormat="false" ht="12.75" hidden="false" customHeight="true" outlineLevel="0" collapsed="false">
      <c r="AN43" s="47"/>
    </row>
    <row r="44" customFormat="false" ht="12.75" hidden="false" customHeight="true" outlineLevel="0" collapsed="false">
      <c r="AN44" s="47"/>
    </row>
    <row r="45" customFormat="false" ht="12.75" hidden="false" customHeight="true" outlineLevel="0" collapsed="false">
      <c r="AN45" s="52"/>
    </row>
    <row r="46" customFormat="false" ht="12.75" hidden="false" customHeight="true" outlineLevel="0" collapsed="false">
      <c r="AN46" s="52"/>
    </row>
    <row r="47" customFormat="false" ht="12.75" hidden="false" customHeight="true" outlineLevel="0" collapsed="false">
      <c r="AN47" s="52"/>
    </row>
    <row r="48" customFormat="false" ht="12.75" hidden="false" customHeight="true" outlineLevel="0" collapsed="false">
      <c r="AN48" s="52"/>
    </row>
    <row r="49" customFormat="false" ht="12.75" hidden="false" customHeight="true" outlineLevel="0" collapsed="false">
      <c r="AN49" s="52"/>
    </row>
    <row r="50" customFormat="false" ht="12.75" hidden="false" customHeight="true" outlineLevel="0" collapsed="false">
      <c r="AN50" s="52"/>
    </row>
    <row r="51" customFormat="false" ht="12.75" hidden="false" customHeight="true" outlineLevel="0" collapsed="false">
      <c r="AN51" s="52"/>
    </row>
    <row r="52" customFormat="false" ht="12.75" hidden="false" customHeight="true" outlineLevel="0" collapsed="false">
      <c r="AN52" s="52"/>
    </row>
    <row r="53" customFormat="false" ht="12.75" hidden="false" customHeight="true" outlineLevel="0" collapsed="false">
      <c r="AN53" s="52"/>
    </row>
    <row r="54" customFormat="false" ht="12.75" hidden="false" customHeight="true" outlineLevel="0" collapsed="false">
      <c r="AN54" s="52"/>
    </row>
    <row r="55" customFormat="false" ht="12.75" hidden="false" customHeight="true" outlineLevel="0" collapsed="false">
      <c r="AN55" s="52"/>
    </row>
    <row r="56" customFormat="false" ht="12.75" hidden="false" customHeight="true" outlineLevel="0" collapsed="false">
      <c r="AN56" s="52"/>
    </row>
  </sheetData>
  <mergeCells count="10">
    <mergeCell ref="A1:G1"/>
    <mergeCell ref="F10:G10"/>
    <mergeCell ref="H10:I10"/>
    <mergeCell ref="J10:K10"/>
    <mergeCell ref="L10:M10"/>
    <mergeCell ref="N10:O10"/>
    <mergeCell ref="P10:Q10"/>
    <mergeCell ref="R12:S12"/>
    <mergeCell ref="V12:W12"/>
    <mergeCell ref="AO15:BA15"/>
  </mergeCells>
  <printOptions headings="false" gridLines="false" gridLinesSet="true" horizontalCentered="true" verticalCentered="true"/>
  <pageMargins left="0.75" right="0.75" top="0.984027777777778" bottom="0.98402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ssociação de Voleibol do Porto&amp;RMinivoleibol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P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4.85"/>
    <col collapsed="false" customWidth="true" hidden="false" outlineLevel="0" max="2" min="2" style="25" width="6.7"/>
    <col collapsed="false" customWidth="true" hidden="false" outlineLevel="0" max="3" min="3" style="25" width="15.99"/>
    <col collapsed="false" customWidth="true" hidden="false" outlineLevel="0" max="4" min="4" style="26" width="15.99"/>
    <col collapsed="false" customWidth="true" hidden="false" outlineLevel="0" max="5" min="5" style="26" width="6.85"/>
    <col collapsed="false" customWidth="true" hidden="false" outlineLevel="0" max="6" min="6" style="27" width="3.99"/>
    <col collapsed="false" customWidth="true" hidden="false" outlineLevel="0" max="7" min="7" style="27" width="4.14"/>
    <col collapsed="false" customWidth="true" hidden="true" outlineLevel="0" max="17" min="8" style="27" width="3.28"/>
    <col collapsed="false" customWidth="true" hidden="true" outlineLevel="0" max="25" min="18" style="28" width="2.7"/>
    <col collapsed="false" customWidth="true" hidden="true" outlineLevel="0" max="37" min="26" style="27" width="2.7"/>
    <col collapsed="false" customWidth="true" hidden="true" outlineLevel="0" max="38" min="38" style="27" width="3.99"/>
    <col collapsed="false" customWidth="true" hidden="true" outlineLevel="0" max="39" min="39" style="27" width="4.85"/>
    <col collapsed="false" customWidth="true" hidden="false" outlineLevel="0" max="41" min="40" style="27" width="4.85"/>
    <col collapsed="false" customWidth="true" hidden="false" outlineLevel="0" max="42" min="42" style="27" width="3.42"/>
    <col collapsed="false" customWidth="true" hidden="false" outlineLevel="0" max="43" min="43" style="29" width="6.41"/>
    <col collapsed="false" customWidth="true" hidden="false" outlineLevel="0" max="44" min="44" style="27" width="16.99"/>
    <col collapsed="false" customWidth="true" hidden="false" outlineLevel="0" max="47" min="45" style="27" width="5.28"/>
    <col collapsed="false" customWidth="true" hidden="true" outlineLevel="0" max="50" min="48" style="27" width="5.28"/>
    <col collapsed="false" customWidth="true" hidden="false" outlineLevel="0" max="53" min="51" style="27" width="5.28"/>
    <col collapsed="false" customWidth="true" hidden="true" outlineLevel="0" max="54" min="54" style="27" width="5.28"/>
    <col collapsed="false" customWidth="false" hidden="false" outlineLevel="0" max="55" min="55" style="27" width="9.14"/>
    <col collapsed="false" customWidth="true" hidden="false" outlineLevel="0" max="56" min="56" style="27" width="3.42"/>
    <col collapsed="false" customWidth="true" hidden="false" outlineLevel="0" max="57" min="57" style="27" width="22.14"/>
    <col collapsed="false" customWidth="true" hidden="false" outlineLevel="0" max="67" min="58" style="27" width="5.28"/>
    <col collapsed="false" customWidth="false" hidden="false" outlineLevel="0" max="257" min="68" style="27" width="9.14"/>
  </cols>
  <sheetData>
    <row r="1" s="31" customFormat="true" ht="17.25" hidden="false" customHeight="true" outlineLevel="0" collapsed="false">
      <c r="B1" s="30"/>
      <c r="C1" s="30" t="s">
        <v>74</v>
      </c>
      <c r="D1" s="30"/>
      <c r="E1" s="30"/>
      <c r="F1" s="30"/>
      <c r="G1" s="30"/>
      <c r="R1" s="32"/>
      <c r="S1" s="32"/>
      <c r="T1" s="32"/>
      <c r="U1" s="32"/>
      <c r="V1" s="32"/>
      <c r="W1" s="32"/>
      <c r="X1" s="32"/>
      <c r="Y1" s="32"/>
      <c r="AQ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29"/>
    </row>
    <row r="2" s="31" customFormat="true" ht="12.75" hidden="false" customHeight="true" outlineLevel="0" collapsed="false">
      <c r="A2" s="33"/>
      <c r="B2" s="34"/>
      <c r="C2" s="35"/>
      <c r="D2" s="36"/>
      <c r="E2" s="37"/>
      <c r="R2" s="32"/>
      <c r="S2" s="32"/>
      <c r="T2" s="32"/>
      <c r="U2" s="32"/>
      <c r="V2" s="32"/>
      <c r="W2" s="32"/>
      <c r="X2" s="32"/>
      <c r="Y2" s="32"/>
      <c r="AQ2" s="29"/>
      <c r="AR2" s="27"/>
      <c r="AS2" s="27"/>
      <c r="AT2" s="27"/>
      <c r="AU2" s="27"/>
      <c r="AV2" s="27"/>
      <c r="AW2" s="27"/>
      <c r="AX2" s="27"/>
      <c r="AY2" s="27"/>
      <c r="AZ2" s="27"/>
      <c r="BA2" s="27"/>
      <c r="BB2" s="27"/>
      <c r="BC2" s="27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</row>
    <row r="3" s="31" customFormat="true" ht="12.75" hidden="false" customHeight="true" outlineLevel="0" collapsed="false">
      <c r="A3" s="38"/>
      <c r="C3" s="39" t="str">
        <f aca="false">'Série A'!AP21</f>
        <v>1A</v>
      </c>
      <c r="D3" s="37" t="str">
        <f aca="false">'Série B'!AP21</f>
        <v>1B</v>
      </c>
      <c r="E3" s="37"/>
      <c r="R3" s="32"/>
      <c r="S3" s="32"/>
      <c r="T3" s="32"/>
      <c r="U3" s="32"/>
      <c r="V3" s="32"/>
      <c r="W3" s="32"/>
      <c r="X3" s="32"/>
      <c r="Y3" s="32"/>
      <c r="AQ3" s="67" t="s">
        <v>75</v>
      </c>
      <c r="AR3" s="67"/>
      <c r="AS3" s="67"/>
      <c r="AT3" s="67"/>
      <c r="AU3" s="67"/>
      <c r="AV3" s="67"/>
      <c r="AW3" s="67"/>
      <c r="AX3" s="67"/>
      <c r="AY3" s="67"/>
      <c r="AZ3" s="67"/>
      <c r="BA3" s="67"/>
      <c r="BB3" s="67"/>
      <c r="BC3" s="67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</row>
    <row r="4" s="31" customFormat="true" ht="12.75" hidden="false" customHeight="true" outlineLevel="0" collapsed="false">
      <c r="A4" s="38"/>
      <c r="C4" s="39" t="str">
        <f aca="false">'Série A'!AP22</f>
        <v>2A</v>
      </c>
      <c r="D4" s="37" t="str">
        <f aca="false">'Série B'!AP22</f>
        <v>2B</v>
      </c>
      <c r="E4" s="38"/>
      <c r="R4" s="32"/>
      <c r="S4" s="32"/>
      <c r="T4" s="32"/>
      <c r="U4" s="32"/>
      <c r="V4" s="32"/>
      <c r="W4" s="32"/>
      <c r="X4" s="32"/>
      <c r="Y4" s="32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</row>
    <row r="5" s="31" customFormat="true" ht="12.75" hidden="false" customHeight="true" outlineLevel="0" collapsed="false">
      <c r="A5" s="38"/>
      <c r="C5" s="39" t="str">
        <f aca="false">'Série A'!AP23</f>
        <v>3A</v>
      </c>
      <c r="D5" s="37" t="str">
        <f aca="false">'Série B'!AP23</f>
        <v>3B</v>
      </c>
      <c r="E5" s="38"/>
      <c r="R5" s="32"/>
      <c r="S5" s="32"/>
      <c r="T5" s="32"/>
      <c r="U5" s="32"/>
      <c r="V5" s="32"/>
      <c r="W5" s="32"/>
      <c r="X5" s="32"/>
      <c r="Y5" s="32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</row>
    <row r="6" s="31" customFormat="true" ht="12.75" hidden="false" customHeight="true" outlineLevel="0" collapsed="false">
      <c r="A6" s="41"/>
      <c r="C6" s="39" t="str">
        <f aca="false">'Série A'!AP24</f>
        <v>4A</v>
      </c>
      <c r="D6" s="37" t="str">
        <f aca="false">'Série B'!AP24</f>
        <v>4B</v>
      </c>
      <c r="E6" s="38"/>
      <c r="R6" s="32"/>
      <c r="S6" s="32"/>
      <c r="T6" s="32"/>
      <c r="U6" s="32"/>
      <c r="V6" s="32"/>
      <c r="W6" s="32"/>
      <c r="X6" s="32"/>
      <c r="Y6" s="32"/>
      <c r="AQ6" s="69" t="s">
        <v>45</v>
      </c>
      <c r="AR6" s="70" t="s">
        <v>46</v>
      </c>
      <c r="AS6" s="70" t="s">
        <v>47</v>
      </c>
      <c r="AT6" s="70" t="s">
        <v>48</v>
      </c>
      <c r="AU6" s="70" t="s">
        <v>49</v>
      </c>
      <c r="AV6" s="70" t="s">
        <v>50</v>
      </c>
      <c r="AW6" s="70" t="s">
        <v>51</v>
      </c>
      <c r="AX6" s="70" t="s">
        <v>52</v>
      </c>
      <c r="AY6" s="70" t="s">
        <v>53</v>
      </c>
      <c r="AZ6" s="70" t="s">
        <v>54</v>
      </c>
      <c r="BA6" s="70" t="s">
        <v>55</v>
      </c>
      <c r="BB6" s="70" t="s">
        <v>56</v>
      </c>
      <c r="BC6" s="71" t="s">
        <v>57</v>
      </c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</row>
    <row r="7" s="31" customFormat="true" ht="12.75" hidden="false" customHeight="true" outlineLevel="0" collapsed="false">
      <c r="A7" s="41"/>
      <c r="C7" s="39" t="str">
        <f aca="false">'Série A'!AP25</f>
        <v>5A</v>
      </c>
      <c r="D7" s="37" t="str">
        <f aca="false">'Série B'!AP25</f>
        <v>5B</v>
      </c>
      <c r="E7" s="43"/>
      <c r="R7" s="32"/>
      <c r="S7" s="32"/>
      <c r="T7" s="32"/>
      <c r="U7" s="32"/>
      <c r="V7" s="32"/>
      <c r="W7" s="32"/>
      <c r="X7" s="32"/>
      <c r="Y7" s="32"/>
      <c r="AQ7" s="72"/>
      <c r="AR7" s="55"/>
      <c r="AS7" s="55"/>
      <c r="AT7" s="55"/>
      <c r="AU7" s="55"/>
      <c r="AV7" s="55"/>
      <c r="AW7" s="55"/>
      <c r="AX7" s="55"/>
      <c r="AY7" s="55"/>
      <c r="AZ7" s="55"/>
      <c r="BA7" s="55"/>
      <c r="BB7" s="55"/>
      <c r="BC7" s="55"/>
    </row>
    <row r="8" s="31" customFormat="true" ht="12.75" hidden="false" customHeight="true" outlineLevel="0" collapsed="false">
      <c r="A8" s="29"/>
      <c r="B8" s="44"/>
      <c r="C8" s="29"/>
      <c r="D8" s="29"/>
      <c r="E8" s="29"/>
      <c r="R8" s="32"/>
      <c r="S8" s="32"/>
      <c r="T8" s="32"/>
      <c r="U8" s="32"/>
      <c r="V8" s="32"/>
      <c r="W8" s="32"/>
      <c r="X8" s="32"/>
      <c r="Y8" s="32"/>
      <c r="AQ8" s="73"/>
      <c r="AR8" s="74"/>
      <c r="AS8" s="75"/>
      <c r="AT8" s="75"/>
      <c r="AU8" s="75"/>
      <c r="AV8" s="75"/>
      <c r="AW8" s="75"/>
      <c r="AX8" s="75"/>
      <c r="AY8" s="75"/>
      <c r="AZ8" s="75"/>
      <c r="BA8" s="75"/>
      <c r="BB8" s="75"/>
      <c r="BC8" s="76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</row>
    <row r="9" s="31" customFormat="true" ht="12.75" hidden="false" customHeight="true" outlineLevel="0" collapsed="false">
      <c r="A9" s="27"/>
      <c r="B9" s="28"/>
      <c r="C9" s="46"/>
      <c r="D9" s="46"/>
      <c r="E9" s="28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8"/>
      <c r="S9" s="28"/>
      <c r="T9" s="28"/>
      <c r="U9" s="28"/>
      <c r="V9" s="28"/>
      <c r="W9" s="28"/>
      <c r="X9" s="28"/>
      <c r="Y9" s="28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Q9" s="77" t="s">
        <v>58</v>
      </c>
      <c r="AR9" s="78" t="str">
        <f aca="false">BI13</f>
        <v>1B</v>
      </c>
      <c r="AS9" s="176"/>
      <c r="AT9" s="81"/>
      <c r="AU9" s="81"/>
      <c r="AV9" s="81"/>
      <c r="AW9" s="81"/>
      <c r="AX9" s="81"/>
      <c r="AY9" s="81"/>
      <c r="AZ9" s="81"/>
      <c r="BA9" s="81"/>
      <c r="BB9" s="83"/>
      <c r="BC9" s="177"/>
      <c r="BE9" s="27"/>
      <c r="BF9" s="27"/>
      <c r="BG9" s="27"/>
      <c r="BH9" s="27"/>
      <c r="BI9" s="27"/>
      <c r="BJ9" s="27"/>
      <c r="BK9" s="27"/>
      <c r="BL9" s="27"/>
      <c r="BM9" s="27"/>
      <c r="BN9" s="27"/>
      <c r="BO9" s="27"/>
      <c r="BP9" s="27"/>
    </row>
    <row r="10" customFormat="false" ht="12.75" hidden="false" customHeight="true" outlineLevel="0" collapsed="false">
      <c r="A10" s="46"/>
      <c r="B10" s="47"/>
      <c r="C10" s="46"/>
      <c r="D10" s="46"/>
      <c r="E10" s="47"/>
      <c r="F10" s="48" t="s">
        <v>29</v>
      </c>
      <c r="G10" s="48"/>
      <c r="H10" s="48" t="s">
        <v>30</v>
      </c>
      <c r="I10" s="48"/>
      <c r="J10" s="48" t="s">
        <v>31</v>
      </c>
      <c r="K10" s="48"/>
      <c r="L10" s="48" t="s">
        <v>32</v>
      </c>
      <c r="M10" s="48"/>
      <c r="N10" s="48" t="s">
        <v>33</v>
      </c>
      <c r="O10" s="48"/>
      <c r="P10" s="48" t="s">
        <v>34</v>
      </c>
      <c r="Q10" s="48"/>
      <c r="R10" s="49"/>
      <c r="S10" s="49"/>
      <c r="T10" s="25"/>
      <c r="U10" s="25"/>
      <c r="V10" s="50"/>
      <c r="W10" s="50"/>
      <c r="X10" s="51"/>
      <c r="Y10" s="51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52"/>
      <c r="AN10" s="52"/>
      <c r="AO10" s="52"/>
      <c r="AQ10" s="77" t="s">
        <v>59</v>
      </c>
      <c r="AR10" s="78" t="str">
        <f aca="false">BI14</f>
        <v>1B</v>
      </c>
      <c r="AS10" s="176"/>
      <c r="AT10" s="81"/>
      <c r="AU10" s="81"/>
      <c r="AV10" s="81"/>
      <c r="AW10" s="81"/>
      <c r="AX10" s="81"/>
      <c r="AY10" s="81"/>
      <c r="AZ10" s="81"/>
      <c r="BA10" s="81"/>
      <c r="BB10" s="83"/>
      <c r="BC10" s="177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</row>
    <row r="11" customFormat="false" ht="12.75" hidden="false" customHeight="true" outlineLevel="0" collapsed="false">
      <c r="A11" s="48" t="s">
        <v>35</v>
      </c>
      <c r="B11" s="48" t="s">
        <v>36</v>
      </c>
      <c r="C11" s="53" t="s">
        <v>37</v>
      </c>
      <c r="D11" s="53" t="s">
        <v>38</v>
      </c>
      <c r="E11" s="48" t="s">
        <v>39</v>
      </c>
      <c r="F11" s="48" t="s">
        <v>40</v>
      </c>
      <c r="G11" s="48" t="s">
        <v>41</v>
      </c>
      <c r="H11" s="48" t="s">
        <v>40</v>
      </c>
      <c r="I11" s="48" t="s">
        <v>41</v>
      </c>
      <c r="J11" s="48" t="s">
        <v>40</v>
      </c>
      <c r="K11" s="48" t="s">
        <v>41</v>
      </c>
      <c r="L11" s="48" t="s">
        <v>40</v>
      </c>
      <c r="M11" s="48" t="s">
        <v>41</v>
      </c>
      <c r="N11" s="48" t="s">
        <v>40</v>
      </c>
      <c r="O11" s="48" t="s">
        <v>41</v>
      </c>
      <c r="P11" s="48" t="s">
        <v>40</v>
      </c>
      <c r="Q11" s="48" t="s">
        <v>41</v>
      </c>
      <c r="R11" s="49"/>
      <c r="S11" s="49"/>
      <c r="T11" s="25"/>
      <c r="U11" s="25"/>
      <c r="V11" s="50"/>
      <c r="W11" s="50"/>
      <c r="X11" s="51"/>
      <c r="Y11" s="51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52"/>
      <c r="AN11" s="52"/>
      <c r="AO11" s="52"/>
      <c r="AP11" s="52"/>
      <c r="AQ11" s="77" t="s">
        <v>60</v>
      </c>
      <c r="AR11" s="78" t="str">
        <f aca="false">BI15</f>
        <v>2B</v>
      </c>
      <c r="AS11" s="176"/>
      <c r="AT11" s="81"/>
      <c r="AU11" s="81"/>
      <c r="AV11" s="81"/>
      <c r="AW11" s="81"/>
      <c r="AX11" s="81"/>
      <c r="AY11" s="81"/>
      <c r="AZ11" s="81"/>
      <c r="BA11" s="81"/>
      <c r="BB11" s="83"/>
      <c r="BC11" s="177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</row>
    <row r="12" customFormat="false" ht="12.75" hidden="false" customHeight="true" outlineLevel="0" collapsed="false">
      <c r="A12" s="54"/>
      <c r="B12" s="54"/>
      <c r="C12" s="54"/>
      <c r="D12" s="54"/>
      <c r="E12" s="54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47" t="s">
        <v>42</v>
      </c>
      <c r="S12" s="47"/>
      <c r="T12" s="25"/>
      <c r="U12" s="25"/>
      <c r="V12" s="56" t="s">
        <v>43</v>
      </c>
      <c r="W12" s="56"/>
      <c r="X12" s="51" t="s">
        <v>40</v>
      </c>
      <c r="Y12" s="51" t="s">
        <v>41</v>
      </c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52"/>
      <c r="AN12" s="52"/>
      <c r="AO12" s="52"/>
      <c r="AP12" s="52"/>
      <c r="AQ12" s="77" t="s">
        <v>61</v>
      </c>
      <c r="AR12" s="78" t="str">
        <f aca="false">BI16</f>
        <v>2B</v>
      </c>
      <c r="AS12" s="176"/>
      <c r="AT12" s="81"/>
      <c r="AU12" s="81"/>
      <c r="AV12" s="81"/>
      <c r="AW12" s="81"/>
      <c r="AX12" s="81"/>
      <c r="AY12" s="81"/>
      <c r="AZ12" s="81"/>
      <c r="BA12" s="81"/>
      <c r="BB12" s="83"/>
      <c r="BC12" s="177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</row>
    <row r="13" customFormat="false" ht="12.75" hidden="false" customHeight="true" outlineLevel="0" collapsed="false">
      <c r="A13" s="47" t="n">
        <f aca="false">'Série B'!A26+1</f>
        <v>21</v>
      </c>
      <c r="B13" s="57" t="n">
        <f aca="false">'Série B'!B26+'Série B'!B32</f>
        <v>0.5</v>
      </c>
      <c r="C13" s="58" t="str">
        <f aca="false">C3</f>
        <v>1A</v>
      </c>
      <c r="D13" s="58" t="str">
        <f aca="false">D3</f>
        <v>1B</v>
      </c>
      <c r="E13" s="44" t="n">
        <f aca="false">'Série A'!E13</f>
        <v>1</v>
      </c>
      <c r="F13" s="178" t="n">
        <f aca="false">'Campos Finais'!L36</f>
        <v>0</v>
      </c>
      <c r="G13" s="179" t="n">
        <f aca="false">'Campos Finais'!M36</f>
        <v>0</v>
      </c>
      <c r="H13" s="61"/>
      <c r="I13" s="62"/>
      <c r="J13" s="63"/>
      <c r="K13" s="62"/>
      <c r="L13" s="63"/>
      <c r="M13" s="62"/>
      <c r="N13" s="63"/>
      <c r="O13" s="62"/>
      <c r="P13" s="63"/>
      <c r="Q13" s="62"/>
      <c r="R13" s="49" t="n">
        <f aca="false">IF(F13=G13,0,T13)</f>
        <v>0</v>
      </c>
      <c r="S13" s="49" t="n">
        <f aca="false">IF(F13=G13,0,U13)</f>
        <v>0</v>
      </c>
      <c r="T13" s="25" t="n">
        <f aca="false">IF(F13&gt;G13,3,1)</f>
        <v>1</v>
      </c>
      <c r="U13" s="25" t="n">
        <f aca="false">IF(G13&gt;F13,3,1)</f>
        <v>1</v>
      </c>
      <c r="V13" s="50" t="n">
        <f aca="false">IF(F13&gt;G13,1,0)</f>
        <v>0</v>
      </c>
      <c r="W13" s="50" t="n">
        <f aca="false">IF(G13&gt;F13,1,0)</f>
        <v>0</v>
      </c>
      <c r="X13" s="51" t="n">
        <f aca="false">F13</f>
        <v>0</v>
      </c>
      <c r="Y13" s="51" t="n">
        <f aca="false">G13</f>
        <v>0</v>
      </c>
      <c r="Z13" s="26"/>
      <c r="AA13" s="26" t="n">
        <f aca="false">IF(H13&gt;I13,1,0)</f>
        <v>0</v>
      </c>
      <c r="AB13" s="26" t="n">
        <f aca="false">IF(J13&gt;K13,1,0)</f>
        <v>0</v>
      </c>
      <c r="AC13" s="26" t="n">
        <f aca="false">IF(L13&gt;M13,1,0)</f>
        <v>0</v>
      </c>
      <c r="AD13" s="26" t="n">
        <f aca="false">IF(N13&gt;O13,1,0)</f>
        <v>0</v>
      </c>
      <c r="AE13" s="26" t="n">
        <f aca="false">IF(P13&gt;Q13,1,0)</f>
        <v>0</v>
      </c>
      <c r="AF13" s="26"/>
      <c r="AG13" s="26" t="n">
        <f aca="false">IF(I13&gt;H13,1,0)</f>
        <v>0</v>
      </c>
      <c r="AH13" s="26" t="n">
        <f aca="false">IF(K13&gt;J13,1,0)</f>
        <v>0</v>
      </c>
      <c r="AI13" s="26" t="n">
        <f aca="false">IF(M13&gt;L13,1,0)</f>
        <v>0</v>
      </c>
      <c r="AJ13" s="26" t="n">
        <f aca="false">IF(O13&gt;N13,1,0)</f>
        <v>0</v>
      </c>
      <c r="AK13" s="26" t="n">
        <f aca="false">IF(Q13&gt;P13,1,0)</f>
        <v>0</v>
      </c>
      <c r="AL13" s="26" t="n">
        <v>222</v>
      </c>
      <c r="AM13" s="47" t="n">
        <v>111</v>
      </c>
      <c r="AN13" s="47"/>
      <c r="AO13" s="47"/>
      <c r="AP13" s="52"/>
      <c r="AQ13" s="77" t="s">
        <v>62</v>
      </c>
      <c r="AR13" s="78" t="str">
        <f aca="false">BI17</f>
        <v>3B</v>
      </c>
      <c r="AS13" s="176"/>
      <c r="AT13" s="81"/>
      <c r="AU13" s="81"/>
      <c r="AV13" s="81"/>
      <c r="AW13" s="81"/>
      <c r="AX13" s="81"/>
      <c r="AY13" s="81"/>
      <c r="AZ13" s="81"/>
      <c r="BA13" s="81"/>
      <c r="BB13" s="83"/>
      <c r="BC13" s="177"/>
      <c r="BE13" s="29"/>
      <c r="BF13" s="180" t="n">
        <f aca="false">IF(F13&gt;G13,3,1)</f>
        <v>1</v>
      </c>
      <c r="BG13" s="180" t="n">
        <f aca="false">IF(G13&gt;F13,3,1)</f>
        <v>1</v>
      </c>
      <c r="BH13" s="29"/>
      <c r="BI13" s="180" t="str">
        <f aca="false">IF(BF13&gt;BG13,C13,D13)</f>
        <v>1B</v>
      </c>
      <c r="BJ13" s="29"/>
      <c r="BK13" s="29"/>
      <c r="BL13" s="29"/>
      <c r="BM13" s="29"/>
      <c r="BN13" s="29"/>
      <c r="BO13" s="29"/>
      <c r="BP13" s="29"/>
    </row>
    <row r="14" customFormat="false" ht="12.75" hidden="false" customHeight="true" outlineLevel="0" collapsed="false">
      <c r="A14" s="47"/>
      <c r="B14" s="57"/>
      <c r="C14" s="58"/>
      <c r="D14" s="58"/>
      <c r="E14" s="44"/>
      <c r="F14" s="181"/>
      <c r="G14" s="181"/>
      <c r="H14" s="61"/>
      <c r="I14" s="62"/>
      <c r="J14" s="63"/>
      <c r="K14" s="62"/>
      <c r="L14" s="63"/>
      <c r="M14" s="62"/>
      <c r="N14" s="63"/>
      <c r="O14" s="62"/>
      <c r="P14" s="63"/>
      <c r="Q14" s="62"/>
      <c r="R14" s="49"/>
      <c r="S14" s="49"/>
      <c r="T14" s="25"/>
      <c r="U14" s="25"/>
      <c r="V14" s="50"/>
      <c r="W14" s="50"/>
      <c r="X14" s="51"/>
      <c r="Y14" s="51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47"/>
      <c r="AN14" s="47"/>
      <c r="AO14" s="47"/>
      <c r="AP14" s="52"/>
      <c r="AQ14" s="77" t="s">
        <v>76</v>
      </c>
      <c r="AR14" s="78" t="str">
        <f aca="false">BI18</f>
        <v>3B</v>
      </c>
      <c r="AS14" s="176"/>
      <c r="AT14" s="81"/>
      <c r="AU14" s="81"/>
      <c r="AV14" s="81"/>
      <c r="AW14" s="81"/>
      <c r="AX14" s="81"/>
      <c r="AY14" s="81"/>
      <c r="AZ14" s="81"/>
      <c r="BA14" s="81"/>
      <c r="BB14" s="83"/>
      <c r="BC14" s="177"/>
      <c r="BE14" s="29"/>
      <c r="BF14" s="29"/>
      <c r="BG14" s="29"/>
      <c r="BH14" s="29"/>
      <c r="BI14" s="180" t="str">
        <f aca="false">IF(BF13&lt;BG13,C13,D13)</f>
        <v>1B</v>
      </c>
      <c r="BJ14" s="29"/>
      <c r="BK14" s="29"/>
      <c r="BL14" s="29"/>
      <c r="BM14" s="29"/>
      <c r="BN14" s="29"/>
      <c r="BO14" s="29"/>
      <c r="BP14" s="29"/>
    </row>
    <row r="15" customFormat="false" ht="12.75" hidden="false" customHeight="true" outlineLevel="0" collapsed="false">
      <c r="A15" s="47" t="n">
        <f aca="false">A13+1</f>
        <v>22</v>
      </c>
      <c r="B15" s="57" t="n">
        <f aca="false">B13</f>
        <v>0.5</v>
      </c>
      <c r="C15" s="46" t="str">
        <f aca="false">C4</f>
        <v>2A</v>
      </c>
      <c r="D15" s="46" t="str">
        <f aca="false">D4</f>
        <v>2B</v>
      </c>
      <c r="E15" s="44" t="n">
        <f aca="false">'Série A'!E14</f>
        <v>2</v>
      </c>
      <c r="F15" s="178" t="n">
        <f aca="false">'Campos Finais'!L89</f>
        <v>0</v>
      </c>
      <c r="G15" s="179" t="n">
        <f aca="false">'Campos Finais'!M89</f>
        <v>0</v>
      </c>
      <c r="H15" s="61"/>
      <c r="I15" s="62"/>
      <c r="J15" s="63"/>
      <c r="K15" s="62"/>
      <c r="L15" s="63"/>
      <c r="M15" s="62"/>
      <c r="N15" s="63"/>
      <c r="O15" s="62"/>
      <c r="P15" s="63"/>
      <c r="Q15" s="62"/>
      <c r="R15" s="49" t="n">
        <f aca="false">IF(F15=G15,0,T15)</f>
        <v>0</v>
      </c>
      <c r="S15" s="49" t="n">
        <f aca="false">IF(F15=G15,0,U15)</f>
        <v>0</v>
      </c>
      <c r="T15" s="25" t="n">
        <f aca="false">IF(F15&gt;G15,3,1)</f>
        <v>1</v>
      </c>
      <c r="U15" s="25" t="n">
        <f aca="false">IF(G15&gt;F15,3,1)</f>
        <v>1</v>
      </c>
      <c r="V15" s="50" t="n">
        <f aca="false">IF(F15&gt;G15,1,0)</f>
        <v>0</v>
      </c>
      <c r="W15" s="50" t="n">
        <f aca="false">IF(G15&gt;F15,1,0)</f>
        <v>0</v>
      </c>
      <c r="X15" s="51" t="n">
        <f aca="false">F15</f>
        <v>0</v>
      </c>
      <c r="Y15" s="51" t="n">
        <f aca="false">G15</f>
        <v>0</v>
      </c>
      <c r="Z15" s="26"/>
      <c r="AA15" s="26" t="n">
        <f aca="false">IF(H15&gt;I15,1,0)</f>
        <v>0</v>
      </c>
      <c r="AB15" s="26" t="n">
        <f aca="false">IF(J15&gt;K15,1,0)</f>
        <v>0</v>
      </c>
      <c r="AC15" s="26" t="n">
        <f aca="false">IF(L15&gt;M15,1,0)</f>
        <v>0</v>
      </c>
      <c r="AD15" s="26" t="n">
        <f aca="false">IF(N15&gt;O15,1,0)</f>
        <v>0</v>
      </c>
      <c r="AE15" s="26" t="n">
        <f aca="false">IF(P15&gt;Q15,1,0)</f>
        <v>0</v>
      </c>
      <c r="AF15" s="26"/>
      <c r="AG15" s="26" t="n">
        <f aca="false">IF(I15&gt;H15,1,0)</f>
        <v>0</v>
      </c>
      <c r="AH15" s="26" t="n">
        <f aca="false">IF(K15&gt;J15,1,0)</f>
        <v>0</v>
      </c>
      <c r="AI15" s="26" t="n">
        <f aca="false">IF(M15&gt;L15,1,0)</f>
        <v>0</v>
      </c>
      <c r="AJ15" s="26" t="n">
        <f aca="false">IF(O15&gt;N15,1,0)</f>
        <v>0</v>
      </c>
      <c r="AK15" s="26" t="n">
        <f aca="false">IF(Q15&gt;P15,1,0)</f>
        <v>0</v>
      </c>
      <c r="AL15" s="26" t="n">
        <v>333</v>
      </c>
      <c r="AM15" s="47" t="n">
        <v>555</v>
      </c>
      <c r="AN15" s="47"/>
      <c r="AO15" s="47"/>
      <c r="AP15" s="47"/>
      <c r="AQ15" s="77" t="s">
        <v>77</v>
      </c>
      <c r="AR15" s="78" t="str">
        <f aca="false">BI19</f>
        <v>4B</v>
      </c>
      <c r="AS15" s="176"/>
      <c r="AT15" s="81"/>
      <c r="AU15" s="81"/>
      <c r="AV15" s="81"/>
      <c r="AW15" s="81"/>
      <c r="AX15" s="81"/>
      <c r="AY15" s="81"/>
      <c r="AZ15" s="81"/>
      <c r="BA15" s="81"/>
      <c r="BB15" s="83"/>
      <c r="BC15" s="177"/>
      <c r="BE15" s="29"/>
      <c r="BF15" s="180" t="n">
        <f aca="false">IF(F15&gt;G15,3,1)</f>
        <v>1</v>
      </c>
      <c r="BG15" s="180" t="n">
        <f aca="false">IF(G15&gt;F15,3,1)</f>
        <v>1</v>
      </c>
      <c r="BH15" s="29"/>
      <c r="BI15" s="180" t="str">
        <f aca="false">IF(BF15&gt;BG15,C15,D15)</f>
        <v>2B</v>
      </c>
      <c r="BJ15" s="29"/>
      <c r="BK15" s="29"/>
      <c r="BL15" s="29"/>
      <c r="BM15" s="29"/>
      <c r="BN15" s="29"/>
      <c r="BO15" s="29"/>
      <c r="BP15" s="29"/>
    </row>
    <row r="16" customFormat="false" ht="12.75" hidden="false" customHeight="true" outlineLevel="0" collapsed="false">
      <c r="F16" s="66"/>
      <c r="G16" s="66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47"/>
      <c r="S16" s="47"/>
      <c r="T16" s="47"/>
      <c r="U16" s="47"/>
      <c r="V16" s="47"/>
      <c r="W16" s="47"/>
      <c r="X16" s="47"/>
      <c r="Y16" s="47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47"/>
      <c r="AN16" s="47"/>
      <c r="AO16" s="47"/>
      <c r="AP16" s="47"/>
      <c r="AQ16" s="77" t="s">
        <v>78</v>
      </c>
      <c r="AR16" s="78" t="str">
        <f aca="false">BI20</f>
        <v>4B</v>
      </c>
      <c r="AS16" s="176"/>
      <c r="AT16" s="81"/>
      <c r="AU16" s="81"/>
      <c r="AV16" s="81"/>
      <c r="AW16" s="81"/>
      <c r="AX16" s="81"/>
      <c r="AY16" s="81"/>
      <c r="AZ16" s="81"/>
      <c r="BA16" s="81"/>
      <c r="BB16" s="83"/>
      <c r="BC16" s="177"/>
      <c r="BD16" s="68"/>
      <c r="BE16" s="29"/>
      <c r="BF16" s="29"/>
      <c r="BG16" s="29"/>
      <c r="BH16" s="29"/>
      <c r="BI16" s="180" t="str">
        <f aca="false">IF(BF15&lt;BG15,C15,D15)</f>
        <v>2B</v>
      </c>
      <c r="BJ16" s="29"/>
      <c r="BK16" s="29"/>
      <c r="BL16" s="29"/>
      <c r="BM16" s="29"/>
      <c r="BN16" s="29"/>
      <c r="BO16" s="29"/>
      <c r="BP16" s="29"/>
    </row>
    <row r="17" customFormat="false" ht="12.75" hidden="false" customHeight="true" outlineLevel="0" collapsed="false">
      <c r="A17" s="25" t="n">
        <f aca="false">A15+1</f>
        <v>23</v>
      </c>
      <c r="B17" s="57" t="n">
        <f aca="false">B15</f>
        <v>0.5</v>
      </c>
      <c r="C17" s="58" t="str">
        <f aca="false">C5</f>
        <v>3A</v>
      </c>
      <c r="D17" s="46" t="str">
        <f aca="false">D5</f>
        <v>3B</v>
      </c>
      <c r="E17" s="44" t="n">
        <f aca="false">'Série B'!E13</f>
        <v>3</v>
      </c>
      <c r="F17" s="178" t="n">
        <f aca="false">'Campos Finais'!L142</f>
        <v>0</v>
      </c>
      <c r="G17" s="179" t="n">
        <f aca="false">'Campos Finais'!M142</f>
        <v>0</v>
      </c>
      <c r="H17" s="61"/>
      <c r="I17" s="62"/>
      <c r="J17" s="63"/>
      <c r="K17" s="62"/>
      <c r="L17" s="63"/>
      <c r="M17" s="62"/>
      <c r="N17" s="63"/>
      <c r="O17" s="62"/>
      <c r="P17" s="63"/>
      <c r="Q17" s="62"/>
      <c r="R17" s="49" t="n">
        <f aca="false">IF(F17=G17,0,T17)</f>
        <v>0</v>
      </c>
      <c r="S17" s="49" t="n">
        <f aca="false">IF(F17=G17,0,U17)</f>
        <v>0</v>
      </c>
      <c r="T17" s="25" t="n">
        <f aca="false">IF(F17&gt;G17,3,1)</f>
        <v>1</v>
      </c>
      <c r="U17" s="25" t="n">
        <f aca="false">IF(G17&gt;F17,3,1)</f>
        <v>1</v>
      </c>
      <c r="V17" s="50" t="n">
        <f aca="false">IF(F17&gt;G17,1,0)</f>
        <v>0</v>
      </c>
      <c r="W17" s="50" t="n">
        <f aca="false">IF(G17&gt;F17,1,0)</f>
        <v>0</v>
      </c>
      <c r="X17" s="51" t="n">
        <f aca="false">F17</f>
        <v>0</v>
      </c>
      <c r="Y17" s="51" t="n">
        <f aca="false">G17</f>
        <v>0</v>
      </c>
      <c r="Z17" s="26"/>
      <c r="AA17" s="26" t="n">
        <f aca="false">IF(H17&gt;I17,1,0)</f>
        <v>0</v>
      </c>
      <c r="AB17" s="26" t="n">
        <f aca="false">IF(J17&gt;K17,1,0)</f>
        <v>0</v>
      </c>
      <c r="AC17" s="26" t="n">
        <f aca="false">IF(L17&gt;M17,1,0)</f>
        <v>0</v>
      </c>
      <c r="AD17" s="26" t="n">
        <f aca="false">IF(N17&gt;O17,1,0)</f>
        <v>0</v>
      </c>
      <c r="AE17" s="26" t="n">
        <f aca="false">IF(P17&gt;Q17,1,0)</f>
        <v>0</v>
      </c>
      <c r="AF17" s="26"/>
      <c r="AG17" s="26" t="n">
        <f aca="false">IF(I17&gt;H17,1,0)</f>
        <v>0</v>
      </c>
      <c r="AH17" s="26" t="n">
        <f aca="false">IF(K17&gt;J17,1,0)</f>
        <v>0</v>
      </c>
      <c r="AI17" s="26" t="n">
        <f aca="false">IF(M17&gt;L17,1,0)</f>
        <v>0</v>
      </c>
      <c r="AJ17" s="26" t="n">
        <f aca="false">IF(O17&gt;N17,1,0)</f>
        <v>0</v>
      </c>
      <c r="AK17" s="26" t="n">
        <f aca="false">IF(Q17&gt;P17,1,0)</f>
        <v>0</v>
      </c>
      <c r="AL17" s="52" t="n">
        <v>111</v>
      </c>
      <c r="AM17" s="47" t="n">
        <v>333</v>
      </c>
      <c r="AN17" s="47"/>
      <c r="AO17" s="47"/>
      <c r="AP17" s="47"/>
      <c r="AQ17" s="77" t="s">
        <v>79</v>
      </c>
      <c r="AR17" s="78" t="str">
        <f aca="false">BI21</f>
        <v>5B</v>
      </c>
      <c r="AS17" s="176"/>
      <c r="AT17" s="81"/>
      <c r="AU17" s="81"/>
      <c r="AV17" s="81"/>
      <c r="AW17" s="81"/>
      <c r="AX17" s="81"/>
      <c r="AY17" s="81"/>
      <c r="AZ17" s="81"/>
      <c r="BA17" s="81"/>
      <c r="BB17" s="83"/>
      <c r="BC17" s="177"/>
      <c r="BD17" s="68"/>
      <c r="BE17" s="29"/>
      <c r="BF17" s="180" t="n">
        <f aca="false">IF(F17&gt;G17,3,1)</f>
        <v>1</v>
      </c>
      <c r="BG17" s="180" t="n">
        <f aca="false">IF(G17&gt;F17,3,1)</f>
        <v>1</v>
      </c>
      <c r="BH17" s="29"/>
      <c r="BI17" s="180" t="str">
        <f aca="false">IF(BF17&gt;BG17,C17,D17)</f>
        <v>3B</v>
      </c>
      <c r="BJ17" s="29"/>
      <c r="BK17" s="29"/>
      <c r="BL17" s="29"/>
      <c r="BM17" s="29"/>
      <c r="BN17" s="29"/>
      <c r="BO17" s="29"/>
      <c r="BP17" s="29"/>
    </row>
    <row r="18" customFormat="false" ht="12.75" hidden="false" customHeight="true" outlineLevel="0" collapsed="false">
      <c r="B18" s="57"/>
      <c r="C18" s="58"/>
      <c r="D18" s="46"/>
      <c r="E18" s="44"/>
      <c r="F18" s="181"/>
      <c r="G18" s="181"/>
      <c r="H18" s="61"/>
      <c r="I18" s="62"/>
      <c r="J18" s="63"/>
      <c r="K18" s="62"/>
      <c r="L18" s="63"/>
      <c r="M18" s="62"/>
      <c r="N18" s="63"/>
      <c r="O18" s="62"/>
      <c r="P18" s="63"/>
      <c r="Q18" s="62"/>
      <c r="R18" s="49"/>
      <c r="S18" s="49"/>
      <c r="T18" s="25"/>
      <c r="U18" s="25"/>
      <c r="V18" s="50"/>
      <c r="W18" s="50"/>
      <c r="X18" s="51"/>
      <c r="Y18" s="51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52"/>
      <c r="AM18" s="47"/>
      <c r="AN18" s="47"/>
      <c r="AO18" s="47"/>
      <c r="AP18" s="47"/>
      <c r="AQ18" s="77" t="s">
        <v>80</v>
      </c>
      <c r="AR18" s="78" t="str">
        <f aca="false">BI22</f>
        <v>5B</v>
      </c>
      <c r="AS18" s="176"/>
      <c r="AT18" s="81"/>
      <c r="AU18" s="81"/>
      <c r="AV18" s="81"/>
      <c r="AW18" s="81"/>
      <c r="AX18" s="81"/>
      <c r="AY18" s="81"/>
      <c r="AZ18" s="81"/>
      <c r="BA18" s="81"/>
      <c r="BB18" s="83"/>
      <c r="BC18" s="177"/>
      <c r="BD18" s="68"/>
      <c r="BE18" s="29"/>
      <c r="BF18" s="29"/>
      <c r="BG18" s="29"/>
      <c r="BH18" s="29"/>
      <c r="BI18" s="180" t="str">
        <f aca="false">IF(BF17&lt;BG17,C17,D17)</f>
        <v>3B</v>
      </c>
      <c r="BJ18" s="29"/>
      <c r="BK18" s="29"/>
      <c r="BL18" s="29"/>
      <c r="BM18" s="29"/>
      <c r="BN18" s="29"/>
      <c r="BO18" s="29"/>
      <c r="BP18" s="29"/>
    </row>
    <row r="19" customFormat="false" ht="12.75" hidden="false" customHeight="true" outlineLevel="0" collapsed="false">
      <c r="A19" s="25" t="n">
        <f aca="false">A17+1</f>
        <v>24</v>
      </c>
      <c r="B19" s="57" t="n">
        <f aca="false">B17</f>
        <v>0.5</v>
      </c>
      <c r="C19" s="46" t="str">
        <f aca="false">C6</f>
        <v>4A</v>
      </c>
      <c r="D19" s="58" t="str">
        <f aca="false">D6</f>
        <v>4B</v>
      </c>
      <c r="E19" s="44" t="n">
        <f aca="false">'Série B'!E14</f>
        <v>4</v>
      </c>
      <c r="F19" s="178" t="n">
        <f aca="false">'Campos Finais'!L195</f>
        <v>0</v>
      </c>
      <c r="G19" s="179" t="n">
        <f aca="false">'Campos Finais'!M195</f>
        <v>0</v>
      </c>
      <c r="H19" s="61"/>
      <c r="I19" s="62"/>
      <c r="J19" s="63"/>
      <c r="K19" s="62"/>
      <c r="L19" s="63"/>
      <c r="M19" s="62"/>
      <c r="N19" s="63"/>
      <c r="O19" s="62"/>
      <c r="P19" s="63"/>
      <c r="Q19" s="62"/>
      <c r="R19" s="49" t="n">
        <f aca="false">IF(F19=G19,0,T19)</f>
        <v>0</v>
      </c>
      <c r="S19" s="49" t="n">
        <f aca="false">IF(F19=G19,0,U19)</f>
        <v>0</v>
      </c>
      <c r="T19" s="25" t="n">
        <f aca="false">IF(F19&gt;G19,3,1)</f>
        <v>1</v>
      </c>
      <c r="U19" s="25" t="n">
        <f aca="false">IF(G19&gt;F19,3,1)</f>
        <v>1</v>
      </c>
      <c r="V19" s="50" t="n">
        <f aca="false">IF(F19&gt;G19,1,0)</f>
        <v>0</v>
      </c>
      <c r="W19" s="50" t="n">
        <f aca="false">IF(G19&gt;F19,1,0)</f>
        <v>0</v>
      </c>
      <c r="X19" s="51" t="n">
        <f aca="false">F19</f>
        <v>0</v>
      </c>
      <c r="Y19" s="51" t="n">
        <f aca="false">G19</f>
        <v>0</v>
      </c>
      <c r="Z19" s="26"/>
      <c r="AA19" s="26" t="n">
        <f aca="false">IF(H19&gt;I19,1,0)</f>
        <v>0</v>
      </c>
      <c r="AB19" s="26" t="n">
        <f aca="false">IF(J19&gt;K19,1,0)</f>
        <v>0</v>
      </c>
      <c r="AC19" s="26" t="n">
        <f aca="false">IF(L19&gt;M19,1,0)</f>
        <v>0</v>
      </c>
      <c r="AD19" s="26" t="n">
        <f aca="false">IF(N19&gt;O19,1,0)</f>
        <v>0</v>
      </c>
      <c r="AE19" s="26" t="n">
        <f aca="false">IF(P19&gt;Q19,1,0)</f>
        <v>0</v>
      </c>
      <c r="AF19" s="26"/>
      <c r="AG19" s="26" t="n">
        <f aca="false">IF(I19&gt;H19,1,0)</f>
        <v>0</v>
      </c>
      <c r="AH19" s="26" t="n">
        <f aca="false">IF(K19&gt;J19,1,0)</f>
        <v>0</v>
      </c>
      <c r="AI19" s="26" t="n">
        <f aca="false">IF(M19&gt;L19,1,0)</f>
        <v>0</v>
      </c>
      <c r="AJ19" s="26" t="n">
        <f aca="false">IF(O19&gt;N19,1,0)</f>
        <v>0</v>
      </c>
      <c r="AK19" s="26" t="n">
        <f aca="false">IF(Q19&gt;P19,1,0)</f>
        <v>0</v>
      </c>
      <c r="AL19" s="52" t="n">
        <v>555</v>
      </c>
      <c r="AM19" s="47" t="n">
        <v>444</v>
      </c>
      <c r="AN19" s="47"/>
      <c r="AO19" s="47"/>
      <c r="AP19" s="47"/>
      <c r="AQ19" s="182"/>
      <c r="AR19" s="183"/>
      <c r="AS19" s="90"/>
      <c r="AT19" s="90"/>
      <c r="AU19" s="90"/>
      <c r="AV19" s="90"/>
      <c r="AW19" s="90"/>
      <c r="AX19" s="90"/>
      <c r="AY19" s="90"/>
      <c r="AZ19" s="90"/>
      <c r="BA19" s="90"/>
      <c r="BB19" s="184"/>
      <c r="BC19" s="185"/>
      <c r="BD19" s="68"/>
      <c r="BE19" s="29"/>
      <c r="BF19" s="180" t="n">
        <f aca="false">IF(F19&gt;G19,3,1)</f>
        <v>1</v>
      </c>
      <c r="BG19" s="180" t="n">
        <f aca="false">IF(G19&gt;F19,3,1)</f>
        <v>1</v>
      </c>
      <c r="BH19" s="29"/>
      <c r="BI19" s="180" t="str">
        <f aca="false">IF(BF19&gt;BG19,C19,D19)</f>
        <v>4B</v>
      </c>
      <c r="BJ19" s="29"/>
      <c r="BK19" s="29"/>
      <c r="BL19" s="29"/>
      <c r="BM19" s="29"/>
      <c r="BN19" s="29"/>
      <c r="BO19" s="29"/>
      <c r="BP19" s="29"/>
    </row>
    <row r="20" customFormat="false" ht="12.75" hidden="false" customHeight="true" outlineLevel="0" collapsed="false">
      <c r="F20" s="66"/>
      <c r="G20" s="66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47"/>
      <c r="S20" s="47"/>
      <c r="T20" s="47"/>
      <c r="U20" s="47"/>
      <c r="V20" s="47"/>
      <c r="W20" s="47"/>
      <c r="X20" s="47"/>
      <c r="Y20" s="47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47"/>
      <c r="AN20" s="47"/>
      <c r="AO20" s="47"/>
      <c r="AP20" s="47"/>
      <c r="AQ20" s="186"/>
      <c r="AR20" s="187"/>
      <c r="AS20" s="188"/>
      <c r="AT20" s="188"/>
      <c r="AU20" s="188"/>
      <c r="AV20" s="188"/>
      <c r="AW20" s="188"/>
      <c r="AX20" s="188"/>
      <c r="AY20" s="188"/>
      <c r="AZ20" s="188"/>
      <c r="BA20" s="188"/>
      <c r="BB20" s="188"/>
      <c r="BC20" s="189"/>
      <c r="BD20" s="68"/>
      <c r="BE20" s="29"/>
      <c r="BF20" s="29"/>
      <c r="BG20" s="29"/>
      <c r="BH20" s="29"/>
      <c r="BI20" s="180" t="str">
        <f aca="false">IF(BF19&lt;BG19,C19,D19)</f>
        <v>4B</v>
      </c>
      <c r="BJ20" s="29"/>
      <c r="BK20" s="29"/>
      <c r="BL20" s="29"/>
      <c r="BM20" s="29"/>
      <c r="BN20" s="29"/>
      <c r="BO20" s="29"/>
      <c r="BP20" s="29"/>
    </row>
    <row r="21" customFormat="false" ht="12.75" hidden="false" customHeight="true" outlineLevel="0" collapsed="false">
      <c r="A21" s="25" t="n">
        <f aca="false">A19+1</f>
        <v>25</v>
      </c>
      <c r="B21" s="57" t="n">
        <f aca="false">B19</f>
        <v>0.5</v>
      </c>
      <c r="C21" s="46" t="str">
        <f aca="false">C7</f>
        <v>5A</v>
      </c>
      <c r="D21" s="58" t="str">
        <f aca="false">D7</f>
        <v>5B</v>
      </c>
      <c r="E21" s="44" t="n">
        <v>1</v>
      </c>
      <c r="F21" s="178" t="n">
        <f aca="false">'Campos Finais'!L248</f>
        <v>0</v>
      </c>
      <c r="G21" s="179" t="n">
        <f aca="false">'Campos Finais'!M248</f>
        <v>0</v>
      </c>
      <c r="H21" s="61"/>
      <c r="I21" s="62"/>
      <c r="J21" s="63"/>
      <c r="K21" s="62"/>
      <c r="L21" s="63"/>
      <c r="M21" s="62"/>
      <c r="N21" s="63"/>
      <c r="O21" s="62"/>
      <c r="P21" s="63"/>
      <c r="Q21" s="62"/>
      <c r="R21" s="49" t="n">
        <f aca="false">IF(F21=G21,0,T21)</f>
        <v>0</v>
      </c>
      <c r="S21" s="49" t="n">
        <f aca="false">IF(F21=G21,0,U21)</f>
        <v>0</v>
      </c>
      <c r="T21" s="25" t="n">
        <f aca="false">IF(F21&gt;G21,3,1)</f>
        <v>1</v>
      </c>
      <c r="U21" s="25" t="n">
        <f aca="false">IF(G21&gt;F21,3,1)</f>
        <v>1</v>
      </c>
      <c r="V21" s="50" t="n">
        <f aca="false">IF(F21&gt;G21,1,0)</f>
        <v>0</v>
      </c>
      <c r="W21" s="50" t="n">
        <f aca="false">IF(G21&gt;F21,1,0)</f>
        <v>0</v>
      </c>
      <c r="X21" s="51" t="n">
        <f aca="false">F21</f>
        <v>0</v>
      </c>
      <c r="Y21" s="51" t="n">
        <f aca="false">G21</f>
        <v>0</v>
      </c>
      <c r="Z21" s="26"/>
      <c r="AA21" s="26" t="n">
        <f aca="false">IF(H21&gt;I21,1,0)</f>
        <v>0</v>
      </c>
      <c r="AB21" s="26" t="n">
        <f aca="false">IF(J21&gt;K21,1,0)</f>
        <v>0</v>
      </c>
      <c r="AC21" s="26" t="n">
        <f aca="false">IF(L21&gt;M21,1,0)</f>
        <v>0</v>
      </c>
      <c r="AD21" s="26" t="n">
        <f aca="false">IF(N21&gt;O21,1,0)</f>
        <v>0</v>
      </c>
      <c r="AE21" s="26" t="n">
        <f aca="false">IF(P21&gt;Q21,1,0)</f>
        <v>0</v>
      </c>
      <c r="AF21" s="26"/>
      <c r="AG21" s="26" t="n">
        <f aca="false">IF(I21&gt;H21,1,0)</f>
        <v>0</v>
      </c>
      <c r="AH21" s="26" t="n">
        <f aca="false">IF(K21&gt;J21,1,0)</f>
        <v>0</v>
      </c>
      <c r="AI21" s="26" t="n">
        <f aca="false">IF(M21&gt;L21,1,0)</f>
        <v>0</v>
      </c>
      <c r="AJ21" s="26" t="n">
        <f aca="false">IF(O21&gt;N21,1,0)</f>
        <v>0</v>
      </c>
      <c r="AK21" s="26" t="n">
        <f aca="false">IF(Q21&gt;P21,1,0)</f>
        <v>0</v>
      </c>
      <c r="AL21" s="52" t="n">
        <v>444</v>
      </c>
      <c r="AM21" s="47" t="n">
        <v>111</v>
      </c>
      <c r="AN21" s="47"/>
      <c r="AO21" s="47"/>
      <c r="AP21" s="47"/>
      <c r="AQ21" s="186"/>
      <c r="AR21" s="187"/>
      <c r="AS21" s="188"/>
      <c r="AT21" s="188"/>
      <c r="AU21" s="188"/>
      <c r="AV21" s="188"/>
      <c r="AW21" s="188"/>
      <c r="AX21" s="188"/>
      <c r="AY21" s="188"/>
      <c r="AZ21" s="188"/>
      <c r="BA21" s="188"/>
      <c r="BB21" s="188"/>
      <c r="BC21" s="189"/>
      <c r="BD21" s="68"/>
      <c r="BE21" s="29"/>
      <c r="BF21" s="180" t="n">
        <f aca="false">IF(F21&gt;G21,3,1)</f>
        <v>1</v>
      </c>
      <c r="BG21" s="180" t="n">
        <f aca="false">IF(G21&gt;F21,3,1)</f>
        <v>1</v>
      </c>
      <c r="BH21" s="29"/>
      <c r="BI21" s="180" t="str">
        <f aca="false">IF(BF21&gt;BG21,C21,D21)</f>
        <v>5B</v>
      </c>
      <c r="BJ21" s="29"/>
      <c r="BK21" s="29"/>
      <c r="BL21" s="29"/>
      <c r="BM21" s="29"/>
      <c r="BN21" s="29"/>
      <c r="BO21" s="29"/>
      <c r="BP21" s="29"/>
    </row>
    <row r="22" customFormat="false" ht="12.75" hidden="false" customHeight="true" outlineLevel="0" collapsed="false">
      <c r="AP22" s="26"/>
      <c r="AQ22" s="186"/>
      <c r="AR22" s="187"/>
      <c r="AS22" s="188"/>
      <c r="AT22" s="188"/>
      <c r="AU22" s="188"/>
      <c r="AV22" s="188"/>
      <c r="AW22" s="188"/>
      <c r="AX22" s="188"/>
      <c r="AY22" s="188"/>
      <c r="AZ22" s="188"/>
      <c r="BA22" s="188"/>
      <c r="BB22" s="188"/>
      <c r="BC22" s="189"/>
      <c r="BD22" s="68"/>
      <c r="BE22" s="29"/>
      <c r="BF22" s="29"/>
      <c r="BG22" s="29"/>
      <c r="BH22" s="29"/>
      <c r="BI22" s="180" t="str">
        <f aca="false">IF(BF21&lt;BG21,C21,D21)</f>
        <v>5B</v>
      </c>
      <c r="BJ22" s="29"/>
      <c r="BK22" s="29"/>
      <c r="BL22" s="29"/>
      <c r="BM22" s="29"/>
      <c r="BN22" s="29"/>
      <c r="BO22" s="29"/>
      <c r="BP22" s="29"/>
    </row>
    <row r="23" customFormat="false" ht="12.75" hidden="false" customHeight="true" outlineLevel="0" collapsed="false">
      <c r="AP23" s="26"/>
      <c r="AQ23" s="27"/>
      <c r="BD23" s="68"/>
      <c r="BE23" s="29"/>
      <c r="BF23" s="180"/>
      <c r="BG23" s="180"/>
      <c r="BH23" s="29"/>
      <c r="BI23" s="180"/>
      <c r="BJ23" s="29"/>
      <c r="BK23" s="29"/>
      <c r="BL23" s="29"/>
      <c r="BM23" s="29"/>
      <c r="BN23" s="29"/>
      <c r="BO23" s="29"/>
      <c r="BP23" s="29"/>
    </row>
    <row r="24" s="52" customFormat="true" ht="12.75" hidden="false" customHeight="true" outlineLevel="0" collapsed="false">
      <c r="A24" s="25"/>
      <c r="B24" s="25"/>
      <c r="C24" s="25"/>
      <c r="D24" s="26"/>
      <c r="E24" s="26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8"/>
      <c r="S24" s="28"/>
      <c r="T24" s="28"/>
      <c r="U24" s="28"/>
      <c r="V24" s="28"/>
      <c r="W24" s="28"/>
      <c r="X24" s="28"/>
      <c r="Y24" s="28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D24" s="68"/>
      <c r="BF24" s="29"/>
      <c r="BG24" s="29"/>
      <c r="BH24" s="29"/>
      <c r="BI24" s="180"/>
    </row>
    <row r="25" s="52" customFormat="true" ht="12.75" hidden="false" customHeight="true" outlineLevel="0" collapsed="false">
      <c r="A25" s="25"/>
      <c r="B25" s="25"/>
      <c r="C25" s="25"/>
      <c r="D25" s="26"/>
      <c r="E25" s="26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8"/>
      <c r="S25" s="28"/>
      <c r="T25" s="28"/>
      <c r="U25" s="28"/>
      <c r="V25" s="28"/>
      <c r="W25" s="28"/>
      <c r="X25" s="28"/>
      <c r="Y25" s="28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Q25" s="26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D25" s="68"/>
      <c r="BF25" s="180"/>
      <c r="BG25" s="180"/>
      <c r="BH25" s="29"/>
      <c r="BI25" s="180"/>
    </row>
    <row r="26" s="52" customFormat="true" ht="12.75" hidden="false" customHeight="true" outlineLevel="0" collapsed="false">
      <c r="A26" s="25"/>
      <c r="B26" s="25"/>
      <c r="C26" s="25"/>
      <c r="D26" s="26"/>
      <c r="E26" s="26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8"/>
      <c r="S26" s="28"/>
      <c r="T26" s="28"/>
      <c r="U26" s="28"/>
      <c r="V26" s="28"/>
      <c r="W26" s="28"/>
      <c r="X26" s="28"/>
      <c r="Y26" s="28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Q26" s="26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D26" s="68"/>
      <c r="BF26" s="29"/>
      <c r="BG26" s="29"/>
      <c r="BH26" s="29"/>
      <c r="BI26" s="180"/>
    </row>
    <row r="27" s="52" customFormat="true" ht="12.75" hidden="false" customHeight="true" outlineLevel="0" collapsed="false">
      <c r="A27" s="25"/>
      <c r="B27" s="25"/>
      <c r="C27" s="25"/>
      <c r="D27" s="26"/>
      <c r="E27" s="26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8"/>
      <c r="S27" s="28"/>
      <c r="T27" s="28"/>
      <c r="U27" s="28"/>
      <c r="V27" s="28"/>
      <c r="W27" s="28"/>
      <c r="X27" s="28"/>
      <c r="Y27" s="28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47"/>
      <c r="AQ27" s="29"/>
    </row>
    <row r="28" s="52" customFormat="true" ht="12.75" hidden="false" customHeight="true" outlineLevel="0" collapsed="false">
      <c r="A28" s="25"/>
      <c r="B28" s="25"/>
      <c r="C28" s="25"/>
      <c r="D28" s="26"/>
      <c r="E28" s="26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8"/>
      <c r="S28" s="28"/>
      <c r="T28" s="28"/>
      <c r="U28" s="28"/>
      <c r="V28" s="28"/>
      <c r="W28" s="28"/>
      <c r="X28" s="28"/>
      <c r="Y28" s="28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47"/>
      <c r="AQ28" s="29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</row>
    <row r="29" s="52" customFormat="true" ht="12.75" hidden="false" customHeight="true" outlineLevel="0" collapsed="false">
      <c r="A29" s="25"/>
      <c r="B29" s="25"/>
      <c r="C29" s="25"/>
      <c r="D29" s="26"/>
      <c r="E29" s="26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8"/>
      <c r="S29" s="28"/>
      <c r="T29" s="28"/>
      <c r="U29" s="28"/>
      <c r="V29" s="28"/>
      <c r="W29" s="28"/>
      <c r="X29" s="28"/>
      <c r="Y29" s="28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47"/>
      <c r="AQ29" s="29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</row>
    <row r="30" s="52" customFormat="true" ht="12.75" hidden="false" customHeight="true" outlineLevel="0" collapsed="false">
      <c r="A30" s="25"/>
      <c r="B30" s="25"/>
      <c r="C30" s="25"/>
      <c r="D30" s="26"/>
      <c r="E30" s="26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8"/>
      <c r="S30" s="28"/>
      <c r="T30" s="28"/>
      <c r="U30" s="28"/>
      <c r="V30" s="28"/>
      <c r="W30" s="28"/>
      <c r="X30" s="28"/>
      <c r="Y30" s="28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47"/>
      <c r="AQ30" s="29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</row>
    <row r="31" s="52" customFormat="true" ht="12.75" hidden="false" customHeight="true" outlineLevel="0" collapsed="false">
      <c r="A31" s="25"/>
      <c r="B31" s="25"/>
      <c r="C31" s="25"/>
      <c r="D31" s="26"/>
      <c r="E31" s="26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8"/>
      <c r="S31" s="28"/>
      <c r="T31" s="28"/>
      <c r="U31" s="28"/>
      <c r="V31" s="28"/>
      <c r="W31" s="28"/>
      <c r="X31" s="28"/>
      <c r="Y31" s="28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47"/>
      <c r="AQ31" s="29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</row>
    <row r="32" customFormat="false" ht="12.75" hidden="false" customHeight="true" outlineLevel="0" collapsed="false">
      <c r="AP32" s="47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</row>
    <row r="33" customFormat="false" ht="12.75" hidden="false" customHeight="true" outlineLevel="0" collapsed="false">
      <c r="AP33" s="47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</row>
    <row r="34" customFormat="false" ht="12.75" hidden="false" customHeight="true" outlineLevel="0" collapsed="false">
      <c r="AP34" s="47"/>
    </row>
    <row r="35" customFormat="false" ht="12.75" hidden="false" customHeight="true" outlineLevel="0" collapsed="false">
      <c r="AP35" s="47"/>
    </row>
    <row r="36" customFormat="false" ht="12.75" hidden="false" customHeight="true" outlineLevel="0" collapsed="false">
      <c r="AP36" s="47"/>
    </row>
    <row r="37" customFormat="false" ht="12.75" hidden="false" customHeight="true" outlineLevel="0" collapsed="false">
      <c r="AP37" s="47"/>
    </row>
    <row r="38" customFormat="false" ht="12.75" hidden="false" customHeight="true" outlineLevel="0" collapsed="false">
      <c r="AP38" s="47"/>
    </row>
    <row r="39" customFormat="false" ht="12.75" hidden="false" customHeight="true" outlineLevel="0" collapsed="false">
      <c r="AP39" s="47"/>
    </row>
    <row r="40" customFormat="false" ht="12.75" hidden="false" customHeight="true" outlineLevel="0" collapsed="false">
      <c r="AP40" s="52"/>
    </row>
    <row r="41" customFormat="false" ht="12.75" hidden="false" customHeight="true" outlineLevel="0" collapsed="false">
      <c r="AP41" s="52"/>
    </row>
    <row r="42" customFormat="false" ht="12.75" hidden="false" customHeight="true" outlineLevel="0" collapsed="false">
      <c r="AP42" s="52"/>
    </row>
    <row r="43" customFormat="false" ht="12.75" hidden="false" customHeight="true" outlineLevel="0" collapsed="false">
      <c r="AP43" s="52"/>
    </row>
    <row r="44" customFormat="false" ht="12.75" hidden="false" customHeight="true" outlineLevel="0" collapsed="false">
      <c r="AP44" s="52"/>
    </row>
    <row r="45" customFormat="false" ht="12.75" hidden="false" customHeight="true" outlineLevel="0" collapsed="false">
      <c r="AP45" s="52"/>
    </row>
    <row r="46" customFormat="false" ht="12.75" hidden="false" customHeight="true" outlineLevel="0" collapsed="false">
      <c r="AP46" s="52"/>
    </row>
    <row r="47" customFormat="false" ht="12.75" hidden="false" customHeight="true" outlineLevel="0" collapsed="false">
      <c r="AP47" s="52"/>
    </row>
    <row r="48" customFormat="false" ht="12.75" hidden="false" customHeight="true" outlineLevel="0" collapsed="false">
      <c r="AP48" s="52"/>
    </row>
    <row r="49" customFormat="false" ht="12.75" hidden="false" customHeight="true" outlineLevel="0" collapsed="false">
      <c r="AP49" s="52"/>
    </row>
    <row r="50" customFormat="false" ht="12.75" hidden="false" customHeight="true" outlineLevel="0" collapsed="false">
      <c r="AP50" s="52"/>
    </row>
    <row r="51" customFormat="false" ht="12.75" hidden="false" customHeight="true" outlineLevel="0" collapsed="false">
      <c r="AP51" s="52"/>
    </row>
  </sheetData>
  <mergeCells count="10">
    <mergeCell ref="C1:D1"/>
    <mergeCell ref="AQ3:BC3"/>
    <mergeCell ref="F10:G10"/>
    <mergeCell ref="H10:I10"/>
    <mergeCell ref="J10:K10"/>
    <mergeCell ref="L10:M10"/>
    <mergeCell ref="N10:O10"/>
    <mergeCell ref="P10:Q10"/>
    <mergeCell ref="R12:S12"/>
    <mergeCell ref="V12:W12"/>
  </mergeCells>
  <printOptions headings="false" gridLines="false" gridLinesSet="true" horizontalCentered="true" verticalCentered="true"/>
  <pageMargins left="0.75" right="0.75" top="0.984027777777778" bottom="0.984027777777778" header="0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Associação de Voleibol do Porto&amp;RMinivoleibol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pageBreakPreview" topLeftCell="A130" colorId="64" zoomScale="100" zoomScaleNormal="55" zoomScalePageLayoutView="100" workbookViewId="0">
      <selection pane="topLeft" activeCell="C172" activeCellId="0" sqref="C172:L1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2.7"/>
    <col collapsed="false" customWidth="true" hidden="false" outlineLevel="0" max="3" min="3" style="6" width="2.7"/>
    <col collapsed="false" customWidth="true" hidden="false" outlineLevel="0" max="5" min="5" style="6" width="2.7"/>
    <col collapsed="false" customWidth="true" hidden="false" outlineLevel="0" max="8" min="8" style="6" width="2.7"/>
    <col collapsed="false" customWidth="true" hidden="false" outlineLevel="0" max="10" min="10" style="6" width="11.99"/>
    <col collapsed="false" customWidth="true" hidden="false" outlineLevel="0" max="11" min="11" style="6" width="2.84"/>
    <col collapsed="false" customWidth="true" hidden="false" outlineLevel="0" max="14" min="14" style="6" width="2.7"/>
  </cols>
  <sheetData>
    <row r="1" customFormat="false" ht="13.5" hidden="false" customHeight="false" outlineLevel="0" collapsed="false">
      <c r="A1" s="190"/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2"/>
    </row>
    <row r="2" customFormat="false" ht="13.15" hidden="false" customHeight="true" outlineLevel="0" collapsed="false">
      <c r="A2" s="193"/>
      <c r="B2" s="194" t="s">
        <v>81</v>
      </c>
      <c r="C2" s="194"/>
      <c r="D2" s="194"/>
      <c r="E2" s="194"/>
      <c r="F2" s="194"/>
      <c r="G2" s="194"/>
      <c r="H2" s="194"/>
      <c r="I2" s="194"/>
      <c r="J2" s="195" t="n">
        <f aca="false">'Série A'!$E$13</f>
        <v>1</v>
      </c>
      <c r="K2" s="196"/>
      <c r="L2" s="196"/>
      <c r="M2" s="197"/>
      <c r="N2" s="198"/>
    </row>
    <row r="3" customFormat="false" ht="12.75" hidden="false" customHeight="true" outlineLevel="0" collapsed="false">
      <c r="A3" s="193"/>
      <c r="B3" s="194"/>
      <c r="C3" s="194"/>
      <c r="D3" s="194"/>
      <c r="E3" s="194"/>
      <c r="F3" s="194"/>
      <c r="G3" s="194"/>
      <c r="H3" s="194"/>
      <c r="I3" s="194"/>
      <c r="J3" s="195"/>
      <c r="K3" s="199"/>
      <c r="L3" s="199"/>
      <c r="M3" s="200"/>
      <c r="N3" s="198"/>
    </row>
    <row r="4" customFormat="false" ht="13.5" hidden="false" customHeight="true" outlineLevel="0" collapsed="false">
      <c r="A4" s="193"/>
      <c r="B4" s="194"/>
      <c r="C4" s="194"/>
      <c r="D4" s="194"/>
      <c r="E4" s="194"/>
      <c r="F4" s="194"/>
      <c r="G4" s="194"/>
      <c r="H4" s="194"/>
      <c r="I4" s="194"/>
      <c r="J4" s="195"/>
      <c r="K4" s="201"/>
      <c r="L4" s="201"/>
      <c r="M4" s="202"/>
      <c r="N4" s="198"/>
    </row>
    <row r="5" customFormat="false" ht="12.75" hidden="false" customHeight="false" outlineLevel="0" collapsed="false">
      <c r="A5" s="193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98"/>
    </row>
    <row r="6" customFormat="false" ht="12.75" hidden="false" customHeight="false" outlineLevel="0" collapsed="false">
      <c r="A6" s="193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98"/>
    </row>
    <row r="7" customFormat="false" ht="13.5" hidden="false" customHeight="false" outlineLevel="0" collapsed="false">
      <c r="A7" s="193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98"/>
    </row>
    <row r="8" customFormat="false" ht="15.75" hidden="false" customHeight="false" outlineLevel="0" collapsed="false">
      <c r="A8" s="193"/>
      <c r="B8" s="1"/>
      <c r="C8" s="203" t="str">
        <f aca="false">'Série A'!$A$1</f>
        <v>Série A</v>
      </c>
      <c r="D8" s="203"/>
      <c r="E8" s="203"/>
      <c r="F8" s="203"/>
      <c r="G8" s="203"/>
      <c r="H8" s="203"/>
      <c r="I8" s="203"/>
      <c r="J8" s="203"/>
      <c r="K8" s="203"/>
      <c r="L8" s="203"/>
      <c r="N8" s="198"/>
    </row>
    <row r="9" customFormat="false" ht="14.25" hidden="false" customHeight="false" outlineLevel="0" collapsed="false">
      <c r="A9" s="193"/>
      <c r="B9" s="1"/>
      <c r="C9" s="204" t="str">
        <f aca="false">'Série A'!$C$3</f>
        <v>1A</v>
      </c>
      <c r="D9" s="204"/>
      <c r="E9" s="204"/>
      <c r="F9" s="204"/>
      <c r="G9" s="204"/>
      <c r="H9" s="204"/>
      <c r="I9" s="204"/>
      <c r="J9" s="204"/>
      <c r="K9" s="204"/>
      <c r="L9" s="204"/>
      <c r="N9" s="198"/>
    </row>
    <row r="10" customFormat="false" ht="14.25" hidden="false" customHeight="false" outlineLevel="0" collapsed="false">
      <c r="A10" s="193"/>
      <c r="B10" s="1"/>
      <c r="C10" s="205" t="str">
        <f aca="false">'Série A'!$C$4</f>
        <v>2A</v>
      </c>
      <c r="D10" s="205"/>
      <c r="E10" s="205"/>
      <c r="F10" s="205"/>
      <c r="G10" s="205"/>
      <c r="H10" s="205"/>
      <c r="I10" s="205"/>
      <c r="J10" s="205"/>
      <c r="K10" s="205"/>
      <c r="L10" s="205"/>
      <c r="N10" s="198"/>
    </row>
    <row r="11" customFormat="false" ht="14.25" hidden="false" customHeight="false" outlineLevel="0" collapsed="false">
      <c r="A11" s="193"/>
      <c r="B11" s="1"/>
      <c r="C11" s="205" t="str">
        <f aca="false">'Série A'!$C$5</f>
        <v>3A</v>
      </c>
      <c r="D11" s="205"/>
      <c r="E11" s="205"/>
      <c r="F11" s="205"/>
      <c r="G11" s="205"/>
      <c r="H11" s="205"/>
      <c r="I11" s="205"/>
      <c r="J11" s="205"/>
      <c r="K11" s="205"/>
      <c r="L11" s="205"/>
      <c r="N11" s="198"/>
    </row>
    <row r="12" customFormat="false" ht="14.25" hidden="false" customHeight="false" outlineLevel="0" collapsed="false">
      <c r="A12" s="193"/>
      <c r="B12" s="1"/>
      <c r="C12" s="205" t="str">
        <f aca="false">'Série A'!$C$6</f>
        <v>4A</v>
      </c>
      <c r="D12" s="205"/>
      <c r="E12" s="205"/>
      <c r="F12" s="205"/>
      <c r="G12" s="205"/>
      <c r="H12" s="205"/>
      <c r="I12" s="205"/>
      <c r="J12" s="205"/>
      <c r="K12" s="205"/>
      <c r="L12" s="205"/>
      <c r="N12" s="198"/>
    </row>
    <row r="13" customFormat="false" ht="15" hidden="false" customHeight="false" outlineLevel="0" collapsed="false">
      <c r="A13" s="193"/>
      <c r="B13" s="1"/>
      <c r="C13" s="206" t="str">
        <f aca="false">'Série A'!$C$7</f>
        <v>5A</v>
      </c>
      <c r="D13" s="206"/>
      <c r="E13" s="206"/>
      <c r="F13" s="206"/>
      <c r="G13" s="206"/>
      <c r="H13" s="206"/>
      <c r="I13" s="206"/>
      <c r="J13" s="206"/>
      <c r="K13" s="206"/>
      <c r="L13" s="206"/>
      <c r="N13" s="198"/>
    </row>
    <row r="14" customFormat="false" ht="14.25" hidden="false" customHeight="false" outlineLevel="0" collapsed="false">
      <c r="A14" s="193"/>
      <c r="B14" s="1"/>
      <c r="C14" s="207"/>
      <c r="D14" s="207"/>
      <c r="E14" s="207"/>
      <c r="F14" s="207"/>
      <c r="G14" s="207"/>
      <c r="H14" s="208"/>
      <c r="I14" s="208"/>
      <c r="J14" s="208"/>
      <c r="K14" s="208"/>
      <c r="L14" s="208"/>
      <c r="N14" s="198"/>
    </row>
    <row r="15" customFormat="false" ht="12.75" hidden="false" customHeight="false" outlineLevel="0" collapsed="false">
      <c r="A15" s="193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98"/>
    </row>
    <row r="16" customFormat="false" ht="12.75" hidden="false" customHeight="false" outlineLevel="0" collapsed="false">
      <c r="A16" s="193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98"/>
    </row>
    <row r="17" customFormat="false" ht="13.5" hidden="false" customHeight="false" outlineLevel="0" collapsed="false">
      <c r="A17" s="193"/>
      <c r="B17" s="209"/>
      <c r="C17" s="209"/>
      <c r="D17" s="209"/>
      <c r="E17" s="209"/>
      <c r="F17" s="209"/>
      <c r="G17" s="209"/>
      <c r="H17" s="209"/>
      <c r="I17" s="209"/>
      <c r="J17" s="209"/>
      <c r="K17" s="209"/>
      <c r="L17" s="209"/>
      <c r="M17" s="209"/>
      <c r="N17" s="198"/>
    </row>
    <row r="18" customFormat="false" ht="15" hidden="false" customHeight="true" outlineLevel="0" collapsed="false">
      <c r="A18" s="193"/>
      <c r="B18" s="210" t="s">
        <v>82</v>
      </c>
      <c r="C18" s="211"/>
      <c r="D18" s="210" t="s">
        <v>36</v>
      </c>
      <c r="E18" s="211"/>
      <c r="F18" s="212" t="s">
        <v>37</v>
      </c>
      <c r="G18" s="212"/>
      <c r="H18" s="213" t="s">
        <v>83</v>
      </c>
      <c r="I18" s="214" t="s">
        <v>38</v>
      </c>
      <c r="J18" s="214"/>
      <c r="K18" s="215"/>
      <c r="L18" s="216" t="s">
        <v>84</v>
      </c>
      <c r="M18" s="216"/>
      <c r="N18" s="198"/>
    </row>
    <row r="19" customFormat="false" ht="15.75" hidden="false" customHeight="false" outlineLevel="0" collapsed="false">
      <c r="A19" s="193"/>
      <c r="B19" s="210"/>
      <c r="C19" s="211"/>
      <c r="D19" s="210"/>
      <c r="E19" s="211"/>
      <c r="F19" s="212"/>
      <c r="G19" s="212"/>
      <c r="H19" s="213"/>
      <c r="I19" s="214"/>
      <c r="J19" s="214"/>
      <c r="K19" s="215"/>
      <c r="L19" s="217" t="s">
        <v>40</v>
      </c>
      <c r="M19" s="218" t="s">
        <v>41</v>
      </c>
      <c r="N19" s="198"/>
    </row>
    <row r="20" customFormat="false" ht="12.75" hidden="false" customHeight="false" outlineLevel="0" collapsed="false">
      <c r="A20" s="193"/>
      <c r="B20" s="209"/>
      <c r="C20" s="209"/>
      <c r="D20" s="209"/>
      <c r="E20" s="209"/>
      <c r="F20" s="209"/>
      <c r="G20" s="209"/>
      <c r="H20" s="209"/>
      <c r="I20" s="209"/>
      <c r="J20" s="209"/>
      <c r="K20" s="209"/>
      <c r="L20" s="209"/>
      <c r="M20" s="209"/>
      <c r="N20" s="198"/>
    </row>
    <row r="21" customFormat="false" ht="12.75" hidden="false" customHeight="false" outlineLevel="0" collapsed="false">
      <c r="A21" s="193"/>
      <c r="B21" s="209"/>
      <c r="C21" s="209"/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198"/>
    </row>
    <row r="22" customFormat="false" ht="12.75" hidden="false" customHeight="false" outlineLevel="0" collapsed="false">
      <c r="A22" s="193"/>
      <c r="B22" s="209"/>
      <c r="C22" s="209"/>
      <c r="D22" s="209"/>
      <c r="E22" s="209"/>
      <c r="F22" s="209"/>
      <c r="G22" s="209"/>
      <c r="H22" s="209"/>
      <c r="I22" s="209"/>
      <c r="J22" s="209"/>
      <c r="K22" s="209"/>
      <c r="L22" s="209"/>
      <c r="M22" s="209"/>
      <c r="N22" s="198"/>
    </row>
    <row r="23" customFormat="false" ht="13.5" hidden="false" customHeight="false" outlineLevel="0" collapsed="false">
      <c r="A23" s="193"/>
      <c r="B23" s="209"/>
      <c r="C23" s="209"/>
      <c r="D23" s="209"/>
      <c r="E23" s="209"/>
      <c r="F23" s="209"/>
      <c r="G23" s="209"/>
      <c r="H23" s="209"/>
      <c r="I23" s="209"/>
      <c r="J23" s="209"/>
      <c r="K23" s="209"/>
      <c r="L23" s="209"/>
      <c r="M23" s="209"/>
      <c r="N23" s="198"/>
    </row>
    <row r="24" customFormat="false" ht="15" hidden="false" customHeight="true" outlineLevel="0" collapsed="false">
      <c r="A24" s="193"/>
      <c r="B24" s="210" t="n">
        <f aca="false">'Série A'!$A$13</f>
        <v>1</v>
      </c>
      <c r="C24" s="211"/>
      <c r="D24" s="219" t="n">
        <f aca="false">'Série A'!$B$13</f>
        <v>0.395833333333333</v>
      </c>
      <c r="E24" s="211"/>
      <c r="F24" s="212" t="str">
        <f aca="false">'Série A'!$C$13</f>
        <v>2A</v>
      </c>
      <c r="G24" s="212"/>
      <c r="H24" s="213" t="s">
        <v>83</v>
      </c>
      <c r="I24" s="214" t="str">
        <f aca="false">'Série A'!$D$13</f>
        <v>1A</v>
      </c>
      <c r="J24" s="214"/>
      <c r="K24" s="215"/>
      <c r="L24" s="210"/>
      <c r="M24" s="210"/>
      <c r="N24" s="198"/>
    </row>
    <row r="25" customFormat="false" ht="15.75" hidden="false" customHeight="false" outlineLevel="0" collapsed="false">
      <c r="A25" s="193"/>
      <c r="B25" s="210"/>
      <c r="C25" s="211"/>
      <c r="D25" s="219"/>
      <c r="E25" s="211"/>
      <c r="F25" s="212"/>
      <c r="G25" s="212"/>
      <c r="H25" s="213"/>
      <c r="I25" s="214"/>
      <c r="J25" s="214"/>
      <c r="K25" s="215"/>
      <c r="L25" s="210"/>
      <c r="M25" s="210"/>
      <c r="N25" s="198"/>
    </row>
    <row r="26" customFormat="false" ht="12.75" hidden="false" customHeight="false" outlineLevel="0" collapsed="false">
      <c r="A26" s="193"/>
      <c r="B26" s="209"/>
      <c r="C26" s="209"/>
      <c r="D26" s="209"/>
      <c r="E26" s="209"/>
      <c r="F26" s="209"/>
      <c r="G26" s="209"/>
      <c r="H26" s="209"/>
      <c r="I26" s="209"/>
      <c r="J26" s="209"/>
      <c r="K26" s="209"/>
      <c r="L26" s="209"/>
      <c r="M26" s="209"/>
      <c r="N26" s="198"/>
    </row>
    <row r="27" customFormat="false" ht="12.75" hidden="false" customHeight="false" outlineLevel="0" collapsed="false">
      <c r="A27" s="193"/>
      <c r="B27" s="209"/>
      <c r="C27" s="209"/>
      <c r="D27" s="209"/>
      <c r="E27" s="209"/>
      <c r="F27" s="209"/>
      <c r="G27" s="209"/>
      <c r="H27" s="209"/>
      <c r="I27" s="209"/>
      <c r="J27" s="209"/>
      <c r="K27" s="209"/>
      <c r="L27" s="209"/>
      <c r="M27" s="209"/>
      <c r="N27" s="198"/>
    </row>
    <row r="28" customFormat="false" ht="12.75" hidden="false" customHeight="false" outlineLevel="0" collapsed="false">
      <c r="A28" s="193"/>
      <c r="B28" s="209"/>
      <c r="C28" s="209"/>
      <c r="D28" s="209"/>
      <c r="E28" s="209"/>
      <c r="F28" s="209"/>
      <c r="G28" s="209"/>
      <c r="H28" s="209"/>
      <c r="I28" s="209"/>
      <c r="J28" s="209"/>
      <c r="K28" s="209"/>
      <c r="L28" s="209"/>
      <c r="M28" s="209"/>
      <c r="N28" s="198"/>
    </row>
    <row r="29" customFormat="false" ht="13.5" hidden="false" customHeight="false" outlineLevel="0" collapsed="false">
      <c r="A29" s="193"/>
      <c r="B29" s="209"/>
      <c r="C29" s="209"/>
      <c r="D29" s="209"/>
      <c r="E29" s="209"/>
      <c r="F29" s="209"/>
      <c r="G29" s="209"/>
      <c r="H29" s="209"/>
      <c r="I29" s="209"/>
      <c r="J29" s="209"/>
      <c r="K29" s="209"/>
      <c r="L29" s="209"/>
      <c r="M29" s="209"/>
      <c r="N29" s="198"/>
    </row>
    <row r="30" customFormat="false" ht="15" hidden="false" customHeight="true" outlineLevel="0" collapsed="false">
      <c r="A30" s="193"/>
      <c r="B30" s="210" t="n">
        <f aca="false">'Série A'!$A$16</f>
        <v>3</v>
      </c>
      <c r="C30" s="211"/>
      <c r="D30" s="219" t="n">
        <f aca="false">'Série A'!$B$16</f>
        <v>0.416666666666667</v>
      </c>
      <c r="E30" s="211"/>
      <c r="F30" s="212" t="str">
        <f aca="false">'Série A'!$C$16</f>
        <v>1A</v>
      </c>
      <c r="G30" s="212"/>
      <c r="H30" s="213" t="s">
        <v>83</v>
      </c>
      <c r="I30" s="214" t="str">
        <f aca="false">'Série A'!$D$16</f>
        <v>3A</v>
      </c>
      <c r="J30" s="214"/>
      <c r="K30" s="215"/>
      <c r="L30" s="210"/>
      <c r="M30" s="210"/>
      <c r="N30" s="198"/>
    </row>
    <row r="31" customFormat="false" ht="15.75" hidden="false" customHeight="false" outlineLevel="0" collapsed="false">
      <c r="A31" s="193"/>
      <c r="B31" s="210"/>
      <c r="C31" s="211"/>
      <c r="D31" s="219"/>
      <c r="E31" s="211"/>
      <c r="F31" s="212"/>
      <c r="G31" s="212"/>
      <c r="H31" s="213"/>
      <c r="I31" s="214"/>
      <c r="J31" s="214"/>
      <c r="K31" s="215"/>
      <c r="L31" s="210"/>
      <c r="M31" s="210"/>
      <c r="N31" s="198"/>
    </row>
    <row r="32" customFormat="false" ht="12.75" hidden="false" customHeight="false" outlineLevel="0" collapsed="false">
      <c r="A32" s="193"/>
      <c r="B32" s="209"/>
      <c r="C32" s="209"/>
      <c r="D32" s="209"/>
      <c r="E32" s="209"/>
      <c r="F32" s="209"/>
      <c r="G32" s="209"/>
      <c r="H32" s="209"/>
      <c r="I32" s="209"/>
      <c r="J32" s="209"/>
      <c r="K32" s="209"/>
      <c r="L32" s="209"/>
      <c r="M32" s="209"/>
      <c r="N32" s="198"/>
    </row>
    <row r="33" customFormat="false" ht="12.75" hidden="false" customHeight="false" outlineLevel="0" collapsed="false">
      <c r="A33" s="193"/>
      <c r="B33" s="209"/>
      <c r="C33" s="209"/>
      <c r="D33" s="209"/>
      <c r="E33" s="209"/>
      <c r="F33" s="209"/>
      <c r="G33" s="209"/>
      <c r="H33" s="209"/>
      <c r="I33" s="209"/>
      <c r="J33" s="209"/>
      <c r="K33" s="209"/>
      <c r="L33" s="209"/>
      <c r="M33" s="209"/>
      <c r="N33" s="198"/>
    </row>
    <row r="34" customFormat="false" ht="12.75" hidden="false" customHeight="false" outlineLevel="0" collapsed="false">
      <c r="A34" s="193"/>
      <c r="B34" s="209"/>
      <c r="C34" s="209"/>
      <c r="D34" s="209"/>
      <c r="E34" s="209"/>
      <c r="F34" s="209"/>
      <c r="G34" s="209"/>
      <c r="H34" s="209"/>
      <c r="I34" s="209"/>
      <c r="J34" s="209"/>
      <c r="K34" s="209"/>
      <c r="L34" s="209"/>
      <c r="M34" s="209"/>
      <c r="N34" s="198"/>
    </row>
    <row r="35" customFormat="false" ht="13.5" hidden="false" customHeight="false" outlineLevel="0" collapsed="false">
      <c r="A35" s="193"/>
      <c r="B35" s="209"/>
      <c r="C35" s="209"/>
      <c r="D35" s="209"/>
      <c r="E35" s="209"/>
      <c r="F35" s="209"/>
      <c r="G35" s="209"/>
      <c r="H35" s="209"/>
      <c r="I35" s="209"/>
      <c r="J35" s="209"/>
      <c r="K35" s="209"/>
      <c r="L35" s="209"/>
      <c r="M35" s="209"/>
      <c r="N35" s="198"/>
    </row>
    <row r="36" customFormat="false" ht="15" hidden="false" customHeight="true" outlineLevel="0" collapsed="false">
      <c r="A36" s="193"/>
      <c r="B36" s="210" t="n">
        <f aca="false">'Série A'!$A$19</f>
        <v>5</v>
      </c>
      <c r="C36" s="211"/>
      <c r="D36" s="219" t="n">
        <f aca="false">'Série A'!$B$19</f>
        <v>0.4375</v>
      </c>
      <c r="E36" s="211"/>
      <c r="F36" s="212" t="str">
        <f aca="false">'Série A'!$C$19</f>
        <v>4A</v>
      </c>
      <c r="G36" s="212"/>
      <c r="H36" s="213" t="s">
        <v>83</v>
      </c>
      <c r="I36" s="214" t="str">
        <f aca="false">'Série A'!$D$19</f>
        <v>1A</v>
      </c>
      <c r="J36" s="214"/>
      <c r="K36" s="215"/>
      <c r="L36" s="210"/>
      <c r="M36" s="210"/>
      <c r="N36" s="198"/>
    </row>
    <row r="37" customFormat="false" ht="15.75" hidden="false" customHeight="false" outlineLevel="0" collapsed="false">
      <c r="A37" s="193"/>
      <c r="B37" s="210"/>
      <c r="C37" s="211"/>
      <c r="D37" s="219"/>
      <c r="E37" s="211"/>
      <c r="F37" s="212"/>
      <c r="G37" s="212"/>
      <c r="H37" s="213"/>
      <c r="I37" s="214"/>
      <c r="J37" s="214"/>
      <c r="K37" s="215"/>
      <c r="L37" s="210"/>
      <c r="M37" s="210"/>
      <c r="N37" s="198"/>
    </row>
    <row r="38" customFormat="false" ht="12.75" hidden="false" customHeight="false" outlineLevel="0" collapsed="false">
      <c r="A38" s="193"/>
      <c r="B38" s="209"/>
      <c r="C38" s="209"/>
      <c r="D38" s="209"/>
      <c r="E38" s="209"/>
      <c r="F38" s="209"/>
      <c r="G38" s="209"/>
      <c r="H38" s="209"/>
      <c r="I38" s="209"/>
      <c r="J38" s="209"/>
      <c r="K38" s="209"/>
      <c r="L38" s="209"/>
      <c r="M38" s="209"/>
      <c r="N38" s="198"/>
    </row>
    <row r="39" customFormat="false" ht="12.75" hidden="false" customHeight="false" outlineLevel="0" collapsed="false">
      <c r="A39" s="193"/>
      <c r="B39" s="209"/>
      <c r="C39" s="209"/>
      <c r="D39" s="209"/>
      <c r="E39" s="209"/>
      <c r="F39" s="209"/>
      <c r="G39" s="209"/>
      <c r="H39" s="209"/>
      <c r="I39" s="209"/>
      <c r="J39" s="209"/>
      <c r="K39" s="209"/>
      <c r="L39" s="209"/>
      <c r="M39" s="209"/>
      <c r="N39" s="198"/>
    </row>
    <row r="40" customFormat="false" ht="12.75" hidden="false" customHeight="false" outlineLevel="0" collapsed="false">
      <c r="A40" s="193"/>
      <c r="B40" s="209"/>
      <c r="C40" s="209"/>
      <c r="D40" s="209"/>
      <c r="E40" s="209"/>
      <c r="F40" s="209"/>
      <c r="G40" s="209"/>
      <c r="H40" s="209"/>
      <c r="I40" s="209"/>
      <c r="J40" s="209"/>
      <c r="K40" s="209"/>
      <c r="L40" s="209"/>
      <c r="M40" s="209"/>
      <c r="N40" s="198"/>
    </row>
    <row r="41" customFormat="false" ht="13.5" hidden="false" customHeight="false" outlineLevel="0" collapsed="false">
      <c r="A41" s="193"/>
      <c r="B41" s="209"/>
      <c r="C41" s="209"/>
      <c r="D41" s="209"/>
      <c r="E41" s="209"/>
      <c r="F41" s="209"/>
      <c r="G41" s="209"/>
      <c r="H41" s="209"/>
      <c r="I41" s="209"/>
      <c r="J41" s="209"/>
      <c r="K41" s="209"/>
      <c r="L41" s="209"/>
      <c r="M41" s="209"/>
      <c r="N41" s="198"/>
    </row>
    <row r="42" customFormat="false" ht="15" hidden="false" customHeight="true" outlineLevel="0" collapsed="false">
      <c r="A42" s="193"/>
      <c r="B42" s="210" t="n">
        <f aca="false">'Série A'!$A$22</f>
        <v>7</v>
      </c>
      <c r="C42" s="211"/>
      <c r="D42" s="219" t="n">
        <f aca="false">'Série A'!$B$22</f>
        <v>0.458333333333333</v>
      </c>
      <c r="E42" s="211"/>
      <c r="F42" s="212" t="str">
        <f aca="false">'Série A'!$C$22</f>
        <v>1A</v>
      </c>
      <c r="G42" s="212"/>
      <c r="H42" s="213" t="s">
        <v>83</v>
      </c>
      <c r="I42" s="214" t="str">
        <f aca="false">'Série A'!$D$22</f>
        <v>5A</v>
      </c>
      <c r="J42" s="214"/>
      <c r="K42" s="215"/>
      <c r="L42" s="210"/>
      <c r="M42" s="210"/>
      <c r="N42" s="198"/>
    </row>
    <row r="43" customFormat="false" ht="15.75" hidden="false" customHeight="false" outlineLevel="0" collapsed="false">
      <c r="A43" s="193"/>
      <c r="B43" s="210"/>
      <c r="C43" s="211"/>
      <c r="D43" s="219"/>
      <c r="E43" s="211"/>
      <c r="F43" s="212"/>
      <c r="G43" s="212"/>
      <c r="H43" s="213"/>
      <c r="I43" s="214"/>
      <c r="J43" s="214"/>
      <c r="K43" s="215"/>
      <c r="L43" s="210"/>
      <c r="M43" s="210"/>
      <c r="N43" s="198"/>
    </row>
    <row r="44" customFormat="false" ht="12.75" hidden="false" customHeight="false" outlineLevel="0" collapsed="false">
      <c r="A44" s="193"/>
      <c r="B44" s="209"/>
      <c r="C44" s="209"/>
      <c r="D44" s="209"/>
      <c r="E44" s="209"/>
      <c r="F44" s="209"/>
      <c r="G44" s="209"/>
      <c r="H44" s="209"/>
      <c r="I44" s="209"/>
      <c r="J44" s="209"/>
      <c r="K44" s="209"/>
      <c r="L44" s="209"/>
      <c r="M44" s="209"/>
      <c r="N44" s="198"/>
    </row>
    <row r="45" customFormat="false" ht="12.75" hidden="false" customHeight="false" outlineLevel="0" collapsed="false">
      <c r="A45" s="193"/>
      <c r="B45" s="209"/>
      <c r="C45" s="209"/>
      <c r="D45" s="209"/>
      <c r="E45" s="209"/>
      <c r="F45" s="209"/>
      <c r="G45" s="209"/>
      <c r="H45" s="209"/>
      <c r="I45" s="209"/>
      <c r="J45" s="209"/>
      <c r="K45" s="209"/>
      <c r="L45" s="209"/>
      <c r="M45" s="209"/>
      <c r="N45" s="198"/>
    </row>
    <row r="46" customFormat="false" ht="12.75" hidden="false" customHeight="false" outlineLevel="0" collapsed="false">
      <c r="A46" s="193"/>
      <c r="B46" s="209"/>
      <c r="C46" s="209"/>
      <c r="D46" s="209"/>
      <c r="E46" s="209"/>
      <c r="F46" s="209"/>
      <c r="G46" s="209"/>
      <c r="H46" s="209"/>
      <c r="I46" s="209"/>
      <c r="J46" s="209"/>
      <c r="K46" s="209"/>
      <c r="L46" s="209"/>
      <c r="M46" s="209"/>
      <c r="N46" s="198"/>
    </row>
    <row r="47" customFormat="false" ht="13.5" hidden="false" customHeight="false" outlineLevel="0" collapsed="false">
      <c r="A47" s="193"/>
      <c r="B47" s="209"/>
      <c r="C47" s="209"/>
      <c r="D47" s="209"/>
      <c r="E47" s="209"/>
      <c r="F47" s="209"/>
      <c r="G47" s="209"/>
      <c r="H47" s="209"/>
      <c r="I47" s="209"/>
      <c r="J47" s="209"/>
      <c r="K47" s="209"/>
      <c r="L47" s="209"/>
      <c r="M47" s="209"/>
      <c r="N47" s="198"/>
    </row>
    <row r="48" customFormat="false" ht="15" hidden="false" customHeight="true" outlineLevel="0" collapsed="false">
      <c r="A48" s="193"/>
      <c r="B48" s="210" t="n">
        <f aca="false">'Série A'!$A$25</f>
        <v>9</v>
      </c>
      <c r="C48" s="211"/>
      <c r="D48" s="219" t="n">
        <f aca="false">'Série A'!$B$25</f>
        <v>0.479166666666667</v>
      </c>
      <c r="E48" s="211"/>
      <c r="F48" s="212" t="str">
        <f aca="false">'Série A'!$C$25</f>
        <v>5A</v>
      </c>
      <c r="G48" s="212"/>
      <c r="H48" s="213" t="s">
        <v>83</v>
      </c>
      <c r="I48" s="214" t="str">
        <f aca="false">'Série A'!$D$25</f>
        <v>2A</v>
      </c>
      <c r="J48" s="214"/>
      <c r="K48" s="215"/>
      <c r="L48" s="210"/>
      <c r="M48" s="210"/>
      <c r="N48" s="198"/>
    </row>
    <row r="49" customFormat="false" ht="15.75" hidden="false" customHeight="false" outlineLevel="0" collapsed="false">
      <c r="A49" s="193"/>
      <c r="B49" s="210"/>
      <c r="C49" s="211"/>
      <c r="D49" s="219"/>
      <c r="E49" s="211"/>
      <c r="F49" s="212"/>
      <c r="G49" s="212"/>
      <c r="H49" s="213"/>
      <c r="I49" s="214"/>
      <c r="J49" s="214"/>
      <c r="K49" s="215"/>
      <c r="L49" s="210"/>
      <c r="M49" s="210"/>
      <c r="N49" s="198"/>
    </row>
    <row r="50" customFormat="false" ht="12.75" hidden="false" customHeight="false" outlineLevel="0" collapsed="false">
      <c r="A50" s="193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98"/>
    </row>
    <row r="51" customFormat="false" ht="12.75" hidden="false" customHeight="false" outlineLevel="0" collapsed="false">
      <c r="A51" s="193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98"/>
    </row>
    <row r="52" customFormat="false" ht="12.75" hidden="false" customHeight="false" outlineLevel="0" collapsed="false">
      <c r="A52" s="193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98"/>
    </row>
    <row r="53" customFormat="false" ht="13.5" hidden="false" customHeight="false" outlineLevel="0" collapsed="false">
      <c r="A53" s="220"/>
      <c r="B53" s="221"/>
      <c r="C53" s="221"/>
      <c r="D53" s="221"/>
      <c r="E53" s="221"/>
      <c r="F53" s="221"/>
      <c r="G53" s="221"/>
      <c r="H53" s="221"/>
      <c r="I53" s="221"/>
      <c r="J53" s="221"/>
      <c r="K53" s="221"/>
      <c r="L53" s="221"/>
      <c r="M53" s="221"/>
      <c r="N53" s="222"/>
    </row>
    <row r="54" customFormat="false" ht="13.5" hidden="false" customHeight="false" outlineLevel="0" collapsed="false">
      <c r="A54" s="190"/>
      <c r="B54" s="191"/>
      <c r="C54" s="191"/>
      <c r="D54" s="191"/>
      <c r="E54" s="191"/>
      <c r="F54" s="191"/>
      <c r="G54" s="191"/>
      <c r="H54" s="191"/>
      <c r="I54" s="191"/>
      <c r="J54" s="191"/>
      <c r="K54" s="191"/>
      <c r="L54" s="191"/>
      <c r="M54" s="191"/>
      <c r="N54" s="192"/>
    </row>
    <row r="55" customFormat="false" ht="13.15" hidden="false" customHeight="true" outlineLevel="0" collapsed="false">
      <c r="A55" s="193"/>
      <c r="B55" s="194" t="s">
        <v>81</v>
      </c>
      <c r="C55" s="194"/>
      <c r="D55" s="194"/>
      <c r="E55" s="194"/>
      <c r="F55" s="194"/>
      <c r="G55" s="194"/>
      <c r="H55" s="194"/>
      <c r="I55" s="194"/>
      <c r="J55" s="195" t="n">
        <f aca="false">'Série A'!$E$14</f>
        <v>2</v>
      </c>
      <c r="K55" s="196"/>
      <c r="L55" s="196"/>
      <c r="M55" s="197"/>
      <c r="N55" s="198"/>
    </row>
    <row r="56" customFormat="false" ht="12.75" hidden="false" customHeight="true" outlineLevel="0" collapsed="false">
      <c r="A56" s="193"/>
      <c r="B56" s="194"/>
      <c r="C56" s="194"/>
      <c r="D56" s="194"/>
      <c r="E56" s="194"/>
      <c r="F56" s="194"/>
      <c r="G56" s="194"/>
      <c r="H56" s="194"/>
      <c r="I56" s="194"/>
      <c r="J56" s="195"/>
      <c r="K56" s="199"/>
      <c r="L56" s="199"/>
      <c r="M56" s="200"/>
      <c r="N56" s="198"/>
    </row>
    <row r="57" customFormat="false" ht="13.5" hidden="false" customHeight="true" outlineLevel="0" collapsed="false">
      <c r="A57" s="193"/>
      <c r="B57" s="194"/>
      <c r="C57" s="194"/>
      <c r="D57" s="194"/>
      <c r="E57" s="194"/>
      <c r="F57" s="194"/>
      <c r="G57" s="194"/>
      <c r="H57" s="194"/>
      <c r="I57" s="194"/>
      <c r="J57" s="195"/>
      <c r="K57" s="201"/>
      <c r="L57" s="201"/>
      <c r="M57" s="202"/>
      <c r="N57" s="198"/>
    </row>
    <row r="58" customFormat="false" ht="12.75" hidden="false" customHeight="false" outlineLevel="0" collapsed="false">
      <c r="A58" s="193"/>
      <c r="B58" s="209"/>
      <c r="C58" s="209"/>
      <c r="D58" s="209"/>
      <c r="E58" s="209"/>
      <c r="F58" s="209"/>
      <c r="G58" s="209"/>
      <c r="H58" s="209"/>
      <c r="I58" s="209"/>
      <c r="J58" s="209"/>
      <c r="K58" s="209"/>
      <c r="L58" s="209"/>
      <c r="M58" s="209"/>
      <c r="N58" s="198"/>
    </row>
    <row r="59" customFormat="false" ht="12.75" hidden="false" customHeight="false" outlineLevel="0" collapsed="false">
      <c r="A59" s="193"/>
      <c r="B59" s="209"/>
      <c r="C59" s="209"/>
      <c r="D59" s="209"/>
      <c r="E59" s="209"/>
      <c r="F59" s="209"/>
      <c r="G59" s="209"/>
      <c r="H59" s="209"/>
      <c r="I59" s="209"/>
      <c r="J59" s="209"/>
      <c r="K59" s="209"/>
      <c r="L59" s="209"/>
      <c r="M59" s="209"/>
      <c r="N59" s="198"/>
    </row>
    <row r="60" customFormat="false" ht="13.5" hidden="false" customHeight="false" outlineLevel="0" collapsed="false">
      <c r="A60" s="193"/>
      <c r="B60" s="209"/>
      <c r="C60" s="209"/>
      <c r="D60" s="209"/>
      <c r="E60" s="209"/>
      <c r="F60" s="209"/>
      <c r="G60" s="209"/>
      <c r="H60" s="209"/>
      <c r="I60" s="209"/>
      <c r="J60" s="209"/>
      <c r="K60" s="209"/>
      <c r="L60" s="209"/>
      <c r="M60" s="209"/>
      <c r="N60" s="198"/>
    </row>
    <row r="61" customFormat="false" ht="15.75" hidden="false" customHeight="true" outlineLevel="0" collapsed="false">
      <c r="A61" s="193"/>
      <c r="B61" s="209"/>
      <c r="C61" s="203" t="str">
        <f aca="false">'Série A'!$A$1</f>
        <v>Série A</v>
      </c>
      <c r="D61" s="203"/>
      <c r="E61" s="203"/>
      <c r="F61" s="203"/>
      <c r="G61" s="203"/>
      <c r="H61" s="203"/>
      <c r="I61" s="203"/>
      <c r="J61" s="203"/>
      <c r="K61" s="203"/>
      <c r="L61" s="203"/>
      <c r="M61" s="209"/>
      <c r="N61" s="198"/>
    </row>
    <row r="62" customFormat="false" ht="14.25" hidden="false" customHeight="false" outlineLevel="0" collapsed="false">
      <c r="A62" s="193"/>
      <c r="B62" s="209"/>
      <c r="C62" s="223" t="str">
        <f aca="false">'Série A'!$C$3</f>
        <v>1A</v>
      </c>
      <c r="D62" s="223"/>
      <c r="E62" s="223"/>
      <c r="F62" s="223"/>
      <c r="G62" s="223"/>
      <c r="H62" s="223"/>
      <c r="I62" s="223"/>
      <c r="J62" s="223"/>
      <c r="K62" s="223"/>
      <c r="L62" s="223"/>
      <c r="M62" s="209"/>
      <c r="N62" s="198"/>
    </row>
    <row r="63" customFormat="false" ht="14.25" hidden="false" customHeight="false" outlineLevel="0" collapsed="false">
      <c r="A63" s="193"/>
      <c r="B63" s="209"/>
      <c r="C63" s="224" t="str">
        <f aca="false">'Série A'!$C$4</f>
        <v>2A</v>
      </c>
      <c r="D63" s="224"/>
      <c r="E63" s="224"/>
      <c r="F63" s="224"/>
      <c r="G63" s="224"/>
      <c r="H63" s="224"/>
      <c r="I63" s="224"/>
      <c r="J63" s="224"/>
      <c r="K63" s="224"/>
      <c r="L63" s="224"/>
      <c r="M63" s="209"/>
      <c r="N63" s="198"/>
    </row>
    <row r="64" customFormat="false" ht="14.25" hidden="false" customHeight="false" outlineLevel="0" collapsed="false">
      <c r="A64" s="193"/>
      <c r="B64" s="209"/>
      <c r="C64" s="224" t="str">
        <f aca="false">'Série A'!$C$5</f>
        <v>3A</v>
      </c>
      <c r="D64" s="224"/>
      <c r="E64" s="224"/>
      <c r="F64" s="224"/>
      <c r="G64" s="224"/>
      <c r="H64" s="224"/>
      <c r="I64" s="224"/>
      <c r="J64" s="224"/>
      <c r="K64" s="224"/>
      <c r="L64" s="224"/>
      <c r="M64" s="209"/>
      <c r="N64" s="198"/>
    </row>
    <row r="65" customFormat="false" ht="14.25" hidden="false" customHeight="false" outlineLevel="0" collapsed="false">
      <c r="A65" s="193"/>
      <c r="B65" s="209"/>
      <c r="C65" s="224" t="str">
        <f aca="false">'Série A'!$C$6</f>
        <v>4A</v>
      </c>
      <c r="D65" s="224"/>
      <c r="E65" s="224"/>
      <c r="F65" s="224"/>
      <c r="G65" s="224"/>
      <c r="H65" s="224"/>
      <c r="I65" s="224"/>
      <c r="J65" s="224"/>
      <c r="K65" s="224"/>
      <c r="L65" s="224"/>
      <c r="M65" s="209"/>
      <c r="N65" s="198"/>
    </row>
    <row r="66" customFormat="false" ht="15" hidden="false" customHeight="false" outlineLevel="0" collapsed="false">
      <c r="A66" s="193"/>
      <c r="B66" s="209"/>
      <c r="C66" s="225" t="str">
        <f aca="false">'Série A'!$C$7</f>
        <v>5A</v>
      </c>
      <c r="D66" s="225"/>
      <c r="E66" s="225"/>
      <c r="F66" s="225"/>
      <c r="G66" s="225"/>
      <c r="H66" s="225"/>
      <c r="I66" s="225"/>
      <c r="J66" s="225"/>
      <c r="K66" s="225"/>
      <c r="L66" s="225"/>
      <c r="M66" s="209"/>
      <c r="N66" s="198"/>
    </row>
    <row r="67" customFormat="false" ht="14.25" hidden="false" customHeight="false" outlineLevel="0" collapsed="false">
      <c r="A67" s="193"/>
      <c r="B67" s="209"/>
      <c r="C67" s="226"/>
      <c r="D67" s="226"/>
      <c r="E67" s="226"/>
      <c r="F67" s="226"/>
      <c r="G67" s="226"/>
      <c r="H67" s="226"/>
      <c r="I67" s="226"/>
      <c r="J67" s="226"/>
      <c r="K67" s="226"/>
      <c r="L67" s="226"/>
      <c r="M67" s="209"/>
      <c r="N67" s="198"/>
    </row>
    <row r="68" customFormat="false" ht="12.75" hidden="false" customHeight="false" outlineLevel="0" collapsed="false">
      <c r="A68" s="193"/>
      <c r="B68" s="209"/>
      <c r="C68" s="209"/>
      <c r="D68" s="209"/>
      <c r="E68" s="209"/>
      <c r="F68" s="209"/>
      <c r="G68" s="209"/>
      <c r="H68" s="209"/>
      <c r="I68" s="209"/>
      <c r="J68" s="209"/>
      <c r="K68" s="209"/>
      <c r="L68" s="209"/>
      <c r="M68" s="209"/>
      <c r="N68" s="198"/>
    </row>
    <row r="69" customFormat="false" ht="12.75" hidden="false" customHeight="false" outlineLevel="0" collapsed="false">
      <c r="A69" s="193"/>
      <c r="B69" s="209"/>
      <c r="C69" s="209"/>
      <c r="D69" s="209"/>
      <c r="E69" s="209"/>
      <c r="F69" s="209"/>
      <c r="G69" s="209"/>
      <c r="H69" s="209"/>
      <c r="I69" s="209"/>
      <c r="J69" s="209"/>
      <c r="K69" s="209"/>
      <c r="L69" s="209"/>
      <c r="M69" s="209"/>
      <c r="N69" s="198"/>
    </row>
    <row r="70" customFormat="false" ht="13.5" hidden="false" customHeight="false" outlineLevel="0" collapsed="false">
      <c r="A70" s="193"/>
      <c r="B70" s="209"/>
      <c r="C70" s="209"/>
      <c r="D70" s="209"/>
      <c r="E70" s="209"/>
      <c r="F70" s="209"/>
      <c r="G70" s="209"/>
      <c r="H70" s="209"/>
      <c r="I70" s="209"/>
      <c r="J70" s="209"/>
      <c r="K70" s="209"/>
      <c r="L70" s="209"/>
      <c r="M70" s="209"/>
      <c r="N70" s="198"/>
    </row>
    <row r="71" customFormat="false" ht="15" hidden="false" customHeight="true" outlineLevel="0" collapsed="false">
      <c r="A71" s="193"/>
      <c r="B71" s="210" t="s">
        <v>85</v>
      </c>
      <c r="C71" s="211"/>
      <c r="D71" s="210" t="s">
        <v>36</v>
      </c>
      <c r="E71" s="211"/>
      <c r="F71" s="212" t="s">
        <v>37</v>
      </c>
      <c r="G71" s="212"/>
      <c r="H71" s="213" t="s">
        <v>83</v>
      </c>
      <c r="I71" s="214" t="s">
        <v>38</v>
      </c>
      <c r="J71" s="214"/>
      <c r="K71" s="215"/>
      <c r="L71" s="216" t="s">
        <v>84</v>
      </c>
      <c r="M71" s="216"/>
      <c r="N71" s="198"/>
    </row>
    <row r="72" customFormat="false" ht="15.75" hidden="false" customHeight="false" outlineLevel="0" collapsed="false">
      <c r="A72" s="193"/>
      <c r="B72" s="210"/>
      <c r="C72" s="211"/>
      <c r="D72" s="210"/>
      <c r="E72" s="211"/>
      <c r="F72" s="212"/>
      <c r="G72" s="212"/>
      <c r="H72" s="213"/>
      <c r="I72" s="214"/>
      <c r="J72" s="214"/>
      <c r="K72" s="215"/>
      <c r="L72" s="217" t="s">
        <v>40</v>
      </c>
      <c r="M72" s="218" t="s">
        <v>41</v>
      </c>
      <c r="N72" s="198"/>
    </row>
    <row r="73" customFormat="false" ht="12.75" hidden="false" customHeight="false" outlineLevel="0" collapsed="false">
      <c r="A73" s="193"/>
      <c r="B73" s="209"/>
      <c r="C73" s="209"/>
      <c r="D73" s="209"/>
      <c r="E73" s="209"/>
      <c r="F73" s="209"/>
      <c r="G73" s="209"/>
      <c r="H73" s="209"/>
      <c r="I73" s="209"/>
      <c r="J73" s="209"/>
      <c r="K73" s="209"/>
      <c r="L73" s="209"/>
      <c r="M73" s="209"/>
      <c r="N73" s="198"/>
    </row>
    <row r="74" customFormat="false" ht="12.75" hidden="false" customHeight="false" outlineLevel="0" collapsed="false">
      <c r="A74" s="193"/>
      <c r="B74" s="209"/>
      <c r="C74" s="209"/>
      <c r="D74" s="209"/>
      <c r="E74" s="209"/>
      <c r="F74" s="209"/>
      <c r="G74" s="209"/>
      <c r="H74" s="209"/>
      <c r="I74" s="209"/>
      <c r="J74" s="209"/>
      <c r="K74" s="209"/>
      <c r="L74" s="209"/>
      <c r="M74" s="209"/>
      <c r="N74" s="198"/>
    </row>
    <row r="75" customFormat="false" ht="12.75" hidden="false" customHeight="false" outlineLevel="0" collapsed="false">
      <c r="A75" s="193"/>
      <c r="B75" s="209"/>
      <c r="C75" s="209"/>
      <c r="D75" s="209"/>
      <c r="E75" s="209"/>
      <c r="F75" s="209"/>
      <c r="G75" s="209"/>
      <c r="H75" s="209"/>
      <c r="I75" s="209"/>
      <c r="J75" s="209"/>
      <c r="K75" s="209"/>
      <c r="L75" s="209"/>
      <c r="M75" s="209"/>
      <c r="N75" s="198"/>
    </row>
    <row r="76" customFormat="false" ht="13.5" hidden="false" customHeight="false" outlineLevel="0" collapsed="false">
      <c r="A76" s="193"/>
      <c r="B76" s="209"/>
      <c r="C76" s="209"/>
      <c r="D76" s="209"/>
      <c r="E76" s="209"/>
      <c r="F76" s="209"/>
      <c r="G76" s="209"/>
      <c r="H76" s="209"/>
      <c r="I76" s="209"/>
      <c r="J76" s="209"/>
      <c r="K76" s="209"/>
      <c r="L76" s="209"/>
      <c r="M76" s="209"/>
      <c r="N76" s="198"/>
    </row>
    <row r="77" customFormat="false" ht="15" hidden="false" customHeight="true" outlineLevel="0" collapsed="false">
      <c r="A77" s="193"/>
      <c r="B77" s="210" t="n">
        <f aca="false">'Série A'!$A$14</f>
        <v>2</v>
      </c>
      <c r="C77" s="211"/>
      <c r="D77" s="219" t="n">
        <f aca="false">'Série A'!$B$14</f>
        <v>0.395833333333333</v>
      </c>
      <c r="E77" s="211"/>
      <c r="F77" s="212" t="str">
        <f aca="false">'Série A'!$C$14</f>
        <v>3A</v>
      </c>
      <c r="G77" s="212"/>
      <c r="H77" s="213" t="s">
        <v>83</v>
      </c>
      <c r="I77" s="214" t="str">
        <f aca="false">'Série A'!$D$14</f>
        <v>5A</v>
      </c>
      <c r="J77" s="214"/>
      <c r="K77" s="215"/>
      <c r="L77" s="210"/>
      <c r="M77" s="210"/>
      <c r="N77" s="198"/>
    </row>
    <row r="78" customFormat="false" ht="15.75" hidden="false" customHeight="false" outlineLevel="0" collapsed="false">
      <c r="A78" s="193"/>
      <c r="B78" s="210"/>
      <c r="C78" s="211"/>
      <c r="D78" s="219"/>
      <c r="E78" s="211"/>
      <c r="F78" s="212"/>
      <c r="G78" s="212"/>
      <c r="H78" s="213"/>
      <c r="I78" s="214"/>
      <c r="J78" s="214"/>
      <c r="K78" s="215"/>
      <c r="L78" s="210"/>
      <c r="M78" s="210"/>
      <c r="N78" s="198"/>
    </row>
    <row r="79" customFormat="false" ht="12.75" hidden="false" customHeight="false" outlineLevel="0" collapsed="false">
      <c r="A79" s="193"/>
      <c r="B79" s="209"/>
      <c r="C79" s="209"/>
      <c r="D79" s="209"/>
      <c r="E79" s="209"/>
      <c r="F79" s="209"/>
      <c r="G79" s="209"/>
      <c r="H79" s="209"/>
      <c r="I79" s="209"/>
      <c r="J79" s="209"/>
      <c r="K79" s="209"/>
      <c r="L79" s="209"/>
      <c r="M79" s="209"/>
      <c r="N79" s="198"/>
    </row>
    <row r="80" customFormat="false" ht="12.75" hidden="false" customHeight="false" outlineLevel="0" collapsed="false">
      <c r="A80" s="193"/>
      <c r="B80" s="209"/>
      <c r="C80" s="209"/>
      <c r="D80" s="209"/>
      <c r="E80" s="209"/>
      <c r="F80" s="209"/>
      <c r="G80" s="209"/>
      <c r="H80" s="209"/>
      <c r="I80" s="209"/>
      <c r="J80" s="209"/>
      <c r="K80" s="209"/>
      <c r="L80" s="209"/>
      <c r="M80" s="209"/>
      <c r="N80" s="198"/>
    </row>
    <row r="81" customFormat="false" ht="12.75" hidden="false" customHeight="false" outlineLevel="0" collapsed="false">
      <c r="A81" s="193"/>
      <c r="B81" s="209"/>
      <c r="C81" s="209"/>
      <c r="D81" s="209"/>
      <c r="E81" s="209"/>
      <c r="F81" s="209"/>
      <c r="G81" s="209"/>
      <c r="H81" s="209"/>
      <c r="I81" s="209"/>
      <c r="J81" s="209"/>
      <c r="K81" s="209"/>
      <c r="L81" s="209"/>
      <c r="M81" s="209"/>
      <c r="N81" s="198"/>
    </row>
    <row r="82" customFormat="false" ht="13.5" hidden="false" customHeight="false" outlineLevel="0" collapsed="false">
      <c r="A82" s="193"/>
      <c r="B82" s="209"/>
      <c r="C82" s="209"/>
      <c r="D82" s="209"/>
      <c r="E82" s="209"/>
      <c r="F82" s="209"/>
      <c r="G82" s="209"/>
      <c r="H82" s="209"/>
      <c r="I82" s="209"/>
      <c r="J82" s="209"/>
      <c r="K82" s="209"/>
      <c r="L82" s="209"/>
      <c r="M82" s="209"/>
      <c r="N82" s="198"/>
    </row>
    <row r="83" customFormat="false" ht="15" hidden="false" customHeight="true" outlineLevel="0" collapsed="false">
      <c r="A83" s="193"/>
      <c r="B83" s="210" t="n">
        <f aca="false">'Série A'!$A$17</f>
        <v>4</v>
      </c>
      <c r="C83" s="211"/>
      <c r="D83" s="219" t="n">
        <f aca="false">'Série A'!$B$17</f>
        <v>0.416666666666667</v>
      </c>
      <c r="E83" s="211"/>
      <c r="F83" s="212" t="str">
        <f aca="false">'Série A'!$C$17</f>
        <v>5A</v>
      </c>
      <c r="G83" s="212"/>
      <c r="H83" s="213" t="s">
        <v>83</v>
      </c>
      <c r="I83" s="214" t="str">
        <f aca="false">'Série A'!$D$17</f>
        <v>4A</v>
      </c>
      <c r="J83" s="214"/>
      <c r="K83" s="215"/>
      <c r="L83" s="210"/>
      <c r="M83" s="210"/>
      <c r="N83" s="198"/>
    </row>
    <row r="84" customFormat="false" ht="15.75" hidden="false" customHeight="false" outlineLevel="0" collapsed="false">
      <c r="A84" s="193"/>
      <c r="B84" s="210"/>
      <c r="C84" s="211"/>
      <c r="D84" s="219"/>
      <c r="E84" s="211"/>
      <c r="F84" s="212"/>
      <c r="G84" s="212"/>
      <c r="H84" s="213"/>
      <c r="I84" s="214"/>
      <c r="J84" s="214"/>
      <c r="K84" s="215"/>
      <c r="L84" s="210"/>
      <c r="M84" s="210"/>
      <c r="N84" s="198"/>
    </row>
    <row r="85" customFormat="false" ht="12.75" hidden="false" customHeight="false" outlineLevel="0" collapsed="false">
      <c r="A85" s="193"/>
      <c r="B85" s="209"/>
      <c r="C85" s="209"/>
      <c r="D85" s="209"/>
      <c r="E85" s="209"/>
      <c r="F85" s="209"/>
      <c r="G85" s="209"/>
      <c r="H85" s="209"/>
      <c r="I85" s="209"/>
      <c r="J85" s="209"/>
      <c r="K85" s="209"/>
      <c r="L85" s="209"/>
      <c r="M85" s="209"/>
      <c r="N85" s="198"/>
    </row>
    <row r="86" customFormat="false" ht="12.75" hidden="false" customHeight="false" outlineLevel="0" collapsed="false">
      <c r="A86" s="193"/>
      <c r="B86" s="209"/>
      <c r="C86" s="209"/>
      <c r="D86" s="209"/>
      <c r="E86" s="209"/>
      <c r="F86" s="209"/>
      <c r="G86" s="209"/>
      <c r="H86" s="209"/>
      <c r="I86" s="209"/>
      <c r="J86" s="209"/>
      <c r="K86" s="209"/>
      <c r="L86" s="209"/>
      <c r="M86" s="209"/>
      <c r="N86" s="198"/>
    </row>
    <row r="87" customFormat="false" ht="12.75" hidden="false" customHeight="false" outlineLevel="0" collapsed="false">
      <c r="A87" s="193"/>
      <c r="B87" s="209"/>
      <c r="C87" s="209"/>
      <c r="D87" s="209"/>
      <c r="E87" s="209"/>
      <c r="F87" s="209"/>
      <c r="G87" s="209"/>
      <c r="H87" s="209"/>
      <c r="I87" s="209"/>
      <c r="J87" s="209"/>
      <c r="K87" s="209"/>
      <c r="L87" s="209"/>
      <c r="M87" s="209"/>
      <c r="N87" s="198"/>
    </row>
    <row r="88" customFormat="false" ht="13.5" hidden="false" customHeight="false" outlineLevel="0" collapsed="false">
      <c r="A88" s="193"/>
      <c r="B88" s="209"/>
      <c r="C88" s="209"/>
      <c r="D88" s="209"/>
      <c r="E88" s="209"/>
      <c r="F88" s="209"/>
      <c r="G88" s="209"/>
      <c r="H88" s="209"/>
      <c r="I88" s="209"/>
      <c r="J88" s="209"/>
      <c r="K88" s="209"/>
      <c r="L88" s="209"/>
      <c r="M88" s="209"/>
      <c r="N88" s="198"/>
    </row>
    <row r="89" customFormat="false" ht="15" hidden="false" customHeight="true" outlineLevel="0" collapsed="false">
      <c r="A89" s="193"/>
      <c r="B89" s="210" t="n">
        <f aca="false">'Série A'!$A$20</f>
        <v>6</v>
      </c>
      <c r="C89" s="211"/>
      <c r="D89" s="219" t="n">
        <f aca="false">'Série A'!$B$20</f>
        <v>0.4375</v>
      </c>
      <c r="E89" s="211"/>
      <c r="F89" s="212" t="str">
        <f aca="false">'Série A'!$C$20</f>
        <v>3A</v>
      </c>
      <c r="G89" s="212"/>
      <c r="H89" s="213" t="s">
        <v>83</v>
      </c>
      <c r="I89" s="214" t="str">
        <f aca="false">'Série A'!$D$20</f>
        <v>2A</v>
      </c>
      <c r="J89" s="214"/>
      <c r="K89" s="215"/>
      <c r="L89" s="210"/>
      <c r="M89" s="210"/>
      <c r="N89" s="198"/>
    </row>
    <row r="90" customFormat="false" ht="15.75" hidden="false" customHeight="false" outlineLevel="0" collapsed="false">
      <c r="A90" s="193"/>
      <c r="B90" s="210"/>
      <c r="C90" s="211"/>
      <c r="D90" s="219"/>
      <c r="E90" s="211"/>
      <c r="F90" s="212"/>
      <c r="G90" s="212"/>
      <c r="H90" s="213"/>
      <c r="I90" s="214"/>
      <c r="J90" s="214"/>
      <c r="K90" s="215"/>
      <c r="L90" s="210"/>
      <c r="M90" s="210"/>
      <c r="N90" s="198"/>
    </row>
    <row r="91" customFormat="false" ht="12.75" hidden="false" customHeight="false" outlineLevel="0" collapsed="false">
      <c r="A91" s="193"/>
      <c r="B91" s="209"/>
      <c r="C91" s="209"/>
      <c r="D91" s="209"/>
      <c r="E91" s="209"/>
      <c r="F91" s="209"/>
      <c r="G91" s="209"/>
      <c r="H91" s="209"/>
      <c r="I91" s="209"/>
      <c r="J91" s="209"/>
      <c r="K91" s="209"/>
      <c r="L91" s="209"/>
      <c r="M91" s="209"/>
      <c r="N91" s="198"/>
    </row>
    <row r="92" customFormat="false" ht="12.75" hidden="false" customHeight="false" outlineLevel="0" collapsed="false">
      <c r="A92" s="193"/>
      <c r="B92" s="209"/>
      <c r="C92" s="209"/>
      <c r="D92" s="209"/>
      <c r="E92" s="209"/>
      <c r="F92" s="209"/>
      <c r="G92" s="209"/>
      <c r="H92" s="209"/>
      <c r="I92" s="209"/>
      <c r="J92" s="209"/>
      <c r="K92" s="209"/>
      <c r="L92" s="209"/>
      <c r="M92" s="209"/>
      <c r="N92" s="198"/>
    </row>
    <row r="93" customFormat="false" ht="12.75" hidden="false" customHeight="false" outlineLevel="0" collapsed="false">
      <c r="A93" s="193"/>
      <c r="B93" s="209"/>
      <c r="C93" s="209"/>
      <c r="D93" s="209"/>
      <c r="E93" s="209"/>
      <c r="F93" s="209"/>
      <c r="G93" s="209"/>
      <c r="H93" s="209"/>
      <c r="I93" s="209"/>
      <c r="J93" s="209"/>
      <c r="K93" s="209"/>
      <c r="L93" s="209"/>
      <c r="M93" s="209"/>
      <c r="N93" s="198"/>
    </row>
    <row r="94" customFormat="false" ht="13.5" hidden="false" customHeight="false" outlineLevel="0" collapsed="false">
      <c r="A94" s="193"/>
      <c r="B94" s="209"/>
      <c r="C94" s="209"/>
      <c r="D94" s="209"/>
      <c r="E94" s="209"/>
      <c r="F94" s="209"/>
      <c r="G94" s="209"/>
      <c r="H94" s="209"/>
      <c r="I94" s="209"/>
      <c r="J94" s="209"/>
      <c r="K94" s="209"/>
      <c r="L94" s="209"/>
      <c r="M94" s="209"/>
      <c r="N94" s="198"/>
    </row>
    <row r="95" customFormat="false" ht="15" hidden="false" customHeight="true" outlineLevel="0" collapsed="false">
      <c r="A95" s="193"/>
      <c r="B95" s="210" t="n">
        <f aca="false">'Série A'!$A$23</f>
        <v>8</v>
      </c>
      <c r="C95" s="211"/>
      <c r="D95" s="219" t="n">
        <f aca="false">'Série A'!$B$23</f>
        <v>0.458333333333333</v>
      </c>
      <c r="E95" s="211"/>
      <c r="F95" s="212" t="str">
        <f aca="false">'Série A'!$C$23</f>
        <v>2A</v>
      </c>
      <c r="G95" s="212"/>
      <c r="H95" s="213" t="s">
        <v>83</v>
      </c>
      <c r="I95" s="214" t="str">
        <f aca="false">'Série A'!$D$23</f>
        <v>4A</v>
      </c>
      <c r="J95" s="214"/>
      <c r="K95" s="215"/>
      <c r="L95" s="210"/>
      <c r="M95" s="210"/>
      <c r="N95" s="198"/>
    </row>
    <row r="96" customFormat="false" ht="15.75" hidden="false" customHeight="false" outlineLevel="0" collapsed="false">
      <c r="A96" s="193"/>
      <c r="B96" s="210"/>
      <c r="C96" s="211"/>
      <c r="D96" s="219"/>
      <c r="E96" s="211"/>
      <c r="F96" s="212"/>
      <c r="G96" s="212"/>
      <c r="H96" s="213"/>
      <c r="I96" s="214"/>
      <c r="J96" s="214"/>
      <c r="K96" s="215"/>
      <c r="L96" s="210"/>
      <c r="M96" s="210"/>
      <c r="N96" s="198"/>
    </row>
    <row r="97" customFormat="false" ht="12.75" hidden="false" customHeight="false" outlineLevel="0" collapsed="false">
      <c r="A97" s="193"/>
      <c r="B97" s="209"/>
      <c r="C97" s="209"/>
      <c r="D97" s="209"/>
      <c r="E97" s="209"/>
      <c r="F97" s="209"/>
      <c r="G97" s="209"/>
      <c r="H97" s="209"/>
      <c r="I97" s="209"/>
      <c r="J97" s="209"/>
      <c r="K97" s="209"/>
      <c r="L97" s="209"/>
      <c r="M97" s="209"/>
      <c r="N97" s="198"/>
    </row>
    <row r="98" customFormat="false" ht="12.75" hidden="false" customHeight="false" outlineLevel="0" collapsed="false">
      <c r="A98" s="193"/>
      <c r="B98" s="209"/>
      <c r="C98" s="209"/>
      <c r="D98" s="209"/>
      <c r="E98" s="209"/>
      <c r="F98" s="209"/>
      <c r="G98" s="209"/>
      <c r="H98" s="209"/>
      <c r="I98" s="209"/>
      <c r="J98" s="209"/>
      <c r="K98" s="209"/>
      <c r="L98" s="209"/>
      <c r="M98" s="209"/>
      <c r="N98" s="198"/>
    </row>
    <row r="99" customFormat="false" ht="12.75" hidden="false" customHeight="false" outlineLevel="0" collapsed="false">
      <c r="A99" s="193"/>
      <c r="B99" s="209"/>
      <c r="C99" s="209"/>
      <c r="D99" s="209"/>
      <c r="E99" s="209"/>
      <c r="F99" s="209"/>
      <c r="G99" s="209"/>
      <c r="H99" s="209"/>
      <c r="I99" s="209"/>
      <c r="J99" s="209"/>
      <c r="K99" s="209"/>
      <c r="L99" s="209"/>
      <c r="M99" s="209"/>
      <c r="N99" s="198"/>
    </row>
    <row r="100" customFormat="false" ht="13.5" hidden="false" customHeight="false" outlineLevel="0" collapsed="false">
      <c r="A100" s="193"/>
      <c r="B100" s="209"/>
      <c r="C100" s="209"/>
      <c r="D100" s="209"/>
      <c r="E100" s="209"/>
      <c r="F100" s="209"/>
      <c r="G100" s="209"/>
      <c r="H100" s="209"/>
      <c r="I100" s="209"/>
      <c r="J100" s="209"/>
      <c r="K100" s="209"/>
      <c r="L100" s="209"/>
      <c r="M100" s="209"/>
      <c r="N100" s="198"/>
    </row>
    <row r="101" customFormat="false" ht="15" hidden="false" customHeight="true" outlineLevel="0" collapsed="false">
      <c r="A101" s="193"/>
      <c r="B101" s="210" t="n">
        <f aca="false">'Série A'!$A$26</f>
        <v>10</v>
      </c>
      <c r="C101" s="211"/>
      <c r="D101" s="219" t="n">
        <f aca="false">'Série A'!$B$26</f>
        <v>0.479166666666667</v>
      </c>
      <c r="E101" s="211"/>
      <c r="F101" s="212" t="str">
        <f aca="false">'Série A'!$C$26</f>
        <v>4A</v>
      </c>
      <c r="G101" s="212"/>
      <c r="H101" s="213" t="s">
        <v>83</v>
      </c>
      <c r="I101" s="214" t="str">
        <f aca="false">'Série A'!$D$26</f>
        <v>3A</v>
      </c>
      <c r="J101" s="214"/>
      <c r="K101" s="215"/>
      <c r="L101" s="210"/>
      <c r="M101" s="210"/>
      <c r="N101" s="198"/>
    </row>
    <row r="102" customFormat="false" ht="15.75" hidden="false" customHeight="false" outlineLevel="0" collapsed="false">
      <c r="A102" s="193"/>
      <c r="B102" s="210"/>
      <c r="C102" s="211"/>
      <c r="D102" s="219"/>
      <c r="E102" s="211"/>
      <c r="F102" s="212"/>
      <c r="G102" s="212"/>
      <c r="H102" s="213"/>
      <c r="I102" s="214"/>
      <c r="J102" s="214"/>
      <c r="K102" s="215"/>
      <c r="L102" s="210"/>
      <c r="M102" s="210"/>
      <c r="N102" s="198"/>
    </row>
    <row r="103" customFormat="false" ht="12.75" hidden="false" customHeight="false" outlineLevel="0" collapsed="false">
      <c r="A103" s="193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98"/>
    </row>
    <row r="104" customFormat="false" ht="12.75" hidden="false" customHeight="false" outlineLevel="0" collapsed="false">
      <c r="A104" s="193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98"/>
    </row>
    <row r="105" customFormat="false" ht="12.75" hidden="false" customHeight="false" outlineLevel="0" collapsed="false">
      <c r="A105" s="193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98"/>
    </row>
    <row r="106" customFormat="false" ht="13.5" hidden="false" customHeight="false" outlineLevel="0" collapsed="false">
      <c r="A106" s="220"/>
      <c r="B106" s="221"/>
      <c r="C106" s="221"/>
      <c r="D106" s="221"/>
      <c r="E106" s="221"/>
      <c r="F106" s="221"/>
      <c r="G106" s="221"/>
      <c r="H106" s="221"/>
      <c r="I106" s="221"/>
      <c r="J106" s="221"/>
      <c r="K106" s="221"/>
      <c r="L106" s="221"/>
      <c r="M106" s="221"/>
      <c r="N106" s="222"/>
    </row>
    <row r="107" customFormat="false" ht="13.5" hidden="false" customHeight="false" outlineLevel="0" collapsed="false">
      <c r="A107" s="190"/>
      <c r="B107" s="191"/>
      <c r="C107" s="191"/>
      <c r="D107" s="191"/>
      <c r="E107" s="191"/>
      <c r="F107" s="191"/>
      <c r="G107" s="191"/>
      <c r="H107" s="191"/>
      <c r="I107" s="191"/>
      <c r="J107" s="191"/>
      <c r="K107" s="191"/>
      <c r="L107" s="191"/>
      <c r="M107" s="191"/>
      <c r="N107" s="192"/>
    </row>
    <row r="108" customFormat="false" ht="13.15" hidden="false" customHeight="true" outlineLevel="0" collapsed="false">
      <c r="A108" s="193"/>
      <c r="B108" s="194" t="s">
        <v>81</v>
      </c>
      <c r="C108" s="194"/>
      <c r="D108" s="194"/>
      <c r="E108" s="194"/>
      <c r="F108" s="194"/>
      <c r="G108" s="194"/>
      <c r="H108" s="194"/>
      <c r="I108" s="194"/>
      <c r="J108" s="195" t="n">
        <f aca="false">'Série B'!$E$13</f>
        <v>3</v>
      </c>
      <c r="K108" s="196"/>
      <c r="L108" s="196"/>
      <c r="M108" s="197"/>
      <c r="N108" s="198"/>
    </row>
    <row r="109" customFormat="false" ht="12.75" hidden="false" customHeight="true" outlineLevel="0" collapsed="false">
      <c r="A109" s="193"/>
      <c r="B109" s="194"/>
      <c r="C109" s="194"/>
      <c r="D109" s="194"/>
      <c r="E109" s="194"/>
      <c r="F109" s="194"/>
      <c r="G109" s="194"/>
      <c r="H109" s="194"/>
      <c r="I109" s="194"/>
      <c r="J109" s="195"/>
      <c r="K109" s="199"/>
      <c r="L109" s="199"/>
      <c r="M109" s="200"/>
      <c r="N109" s="198"/>
    </row>
    <row r="110" customFormat="false" ht="13.5" hidden="false" customHeight="true" outlineLevel="0" collapsed="false">
      <c r="A110" s="193"/>
      <c r="B110" s="194"/>
      <c r="C110" s="194"/>
      <c r="D110" s="194"/>
      <c r="E110" s="194"/>
      <c r="F110" s="194"/>
      <c r="G110" s="194"/>
      <c r="H110" s="194"/>
      <c r="I110" s="194"/>
      <c r="J110" s="195"/>
      <c r="K110" s="201"/>
      <c r="L110" s="201"/>
      <c r="M110" s="202"/>
      <c r="N110" s="198"/>
    </row>
    <row r="111" customFormat="false" ht="12.75" hidden="false" customHeight="false" outlineLevel="0" collapsed="false">
      <c r="A111" s="193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98"/>
    </row>
    <row r="112" customFormat="false" ht="12.75" hidden="false" customHeight="false" outlineLevel="0" collapsed="false">
      <c r="A112" s="193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98"/>
    </row>
    <row r="113" customFormat="false" ht="13.5" hidden="false" customHeight="false" outlineLevel="0" collapsed="false">
      <c r="A113" s="193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98"/>
    </row>
    <row r="114" customFormat="false" ht="15.75" hidden="false" customHeight="false" outlineLevel="0" collapsed="false">
      <c r="A114" s="193"/>
      <c r="B114" s="1"/>
      <c r="C114" s="203" t="str">
        <f aca="false">'Série B'!$A$1</f>
        <v>Série B</v>
      </c>
      <c r="D114" s="203"/>
      <c r="E114" s="203"/>
      <c r="F114" s="203"/>
      <c r="G114" s="203"/>
      <c r="H114" s="203"/>
      <c r="I114" s="203"/>
      <c r="J114" s="203"/>
      <c r="K114" s="203"/>
      <c r="L114" s="203"/>
      <c r="N114" s="198"/>
    </row>
    <row r="115" customFormat="false" ht="14.25" hidden="false" customHeight="false" outlineLevel="0" collapsed="false">
      <c r="A115" s="193"/>
      <c r="B115" s="1"/>
      <c r="C115" s="204" t="str">
        <f aca="false">'Série B'!$C$3</f>
        <v>1B</v>
      </c>
      <c r="D115" s="204"/>
      <c r="E115" s="204"/>
      <c r="F115" s="204"/>
      <c r="G115" s="204"/>
      <c r="H115" s="204"/>
      <c r="I115" s="204"/>
      <c r="J115" s="204"/>
      <c r="K115" s="204"/>
      <c r="L115" s="204"/>
      <c r="N115" s="198"/>
    </row>
    <row r="116" customFormat="false" ht="14.25" hidden="false" customHeight="false" outlineLevel="0" collapsed="false">
      <c r="A116" s="193"/>
      <c r="B116" s="1"/>
      <c r="C116" s="205" t="str">
        <f aca="false">'Série B'!$C$4</f>
        <v>2B</v>
      </c>
      <c r="D116" s="205"/>
      <c r="E116" s="205"/>
      <c r="F116" s="205"/>
      <c r="G116" s="205"/>
      <c r="H116" s="205"/>
      <c r="I116" s="205"/>
      <c r="J116" s="205"/>
      <c r="K116" s="205"/>
      <c r="L116" s="205"/>
      <c r="N116" s="198"/>
    </row>
    <row r="117" customFormat="false" ht="14.25" hidden="false" customHeight="false" outlineLevel="0" collapsed="false">
      <c r="A117" s="193"/>
      <c r="B117" s="1"/>
      <c r="C117" s="205" t="str">
        <f aca="false">'Série B'!$C$5</f>
        <v>3B</v>
      </c>
      <c r="D117" s="205"/>
      <c r="E117" s="205"/>
      <c r="F117" s="205"/>
      <c r="G117" s="205"/>
      <c r="H117" s="205"/>
      <c r="I117" s="205"/>
      <c r="J117" s="205"/>
      <c r="K117" s="205"/>
      <c r="L117" s="205"/>
      <c r="N117" s="198"/>
    </row>
    <row r="118" customFormat="false" ht="14.25" hidden="false" customHeight="false" outlineLevel="0" collapsed="false">
      <c r="A118" s="193"/>
      <c r="B118" s="1"/>
      <c r="C118" s="205" t="str">
        <f aca="false">'Série B'!$C$6</f>
        <v>4B</v>
      </c>
      <c r="D118" s="205"/>
      <c r="E118" s="205"/>
      <c r="F118" s="205"/>
      <c r="G118" s="205"/>
      <c r="H118" s="205"/>
      <c r="I118" s="205"/>
      <c r="J118" s="205"/>
      <c r="K118" s="205"/>
      <c r="L118" s="205"/>
      <c r="N118" s="198"/>
    </row>
    <row r="119" customFormat="false" ht="15" hidden="false" customHeight="false" outlineLevel="0" collapsed="false">
      <c r="A119" s="193"/>
      <c r="B119" s="1"/>
      <c r="C119" s="206" t="str">
        <f aca="false">'Série B'!$C$7</f>
        <v>5B</v>
      </c>
      <c r="D119" s="206"/>
      <c r="E119" s="206"/>
      <c r="F119" s="206"/>
      <c r="G119" s="206"/>
      <c r="H119" s="206"/>
      <c r="I119" s="206"/>
      <c r="J119" s="206"/>
      <c r="K119" s="206"/>
      <c r="L119" s="206"/>
      <c r="N119" s="198"/>
    </row>
    <row r="120" customFormat="false" ht="14.25" hidden="false" customHeight="false" outlineLevel="0" collapsed="false">
      <c r="A120" s="193"/>
      <c r="B120" s="1"/>
      <c r="C120" s="207"/>
      <c r="D120" s="207"/>
      <c r="E120" s="207"/>
      <c r="F120" s="207"/>
      <c r="G120" s="207"/>
      <c r="H120" s="208"/>
      <c r="I120" s="208"/>
      <c r="J120" s="208"/>
      <c r="K120" s="208"/>
      <c r="L120" s="208"/>
      <c r="N120" s="198"/>
    </row>
    <row r="121" customFormat="false" ht="12.75" hidden="false" customHeight="false" outlineLevel="0" collapsed="false">
      <c r="A121" s="193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98"/>
    </row>
    <row r="122" customFormat="false" ht="12.75" hidden="false" customHeight="false" outlineLevel="0" collapsed="false">
      <c r="A122" s="193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98"/>
    </row>
    <row r="123" customFormat="false" ht="13.5" hidden="false" customHeight="false" outlineLevel="0" collapsed="false">
      <c r="A123" s="193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198"/>
    </row>
    <row r="124" customFormat="false" ht="15" hidden="false" customHeight="true" outlineLevel="0" collapsed="false">
      <c r="A124" s="193"/>
      <c r="B124" s="210" t="s">
        <v>82</v>
      </c>
      <c r="C124" s="211"/>
      <c r="D124" s="210" t="s">
        <v>36</v>
      </c>
      <c r="E124" s="211"/>
      <c r="F124" s="212" t="s">
        <v>37</v>
      </c>
      <c r="G124" s="212"/>
      <c r="H124" s="213" t="s">
        <v>83</v>
      </c>
      <c r="I124" s="214" t="s">
        <v>38</v>
      </c>
      <c r="J124" s="214"/>
      <c r="K124" s="215"/>
      <c r="L124" s="216" t="s">
        <v>84</v>
      </c>
      <c r="M124" s="216"/>
      <c r="N124" s="198"/>
    </row>
    <row r="125" customFormat="false" ht="15.75" hidden="false" customHeight="false" outlineLevel="0" collapsed="false">
      <c r="A125" s="193"/>
      <c r="B125" s="210"/>
      <c r="C125" s="211"/>
      <c r="D125" s="210"/>
      <c r="E125" s="211"/>
      <c r="F125" s="212"/>
      <c r="G125" s="212"/>
      <c r="H125" s="213"/>
      <c r="I125" s="214"/>
      <c r="J125" s="214"/>
      <c r="K125" s="215"/>
      <c r="L125" s="217" t="s">
        <v>40</v>
      </c>
      <c r="M125" s="218" t="s">
        <v>41</v>
      </c>
      <c r="N125" s="198"/>
    </row>
    <row r="126" customFormat="false" ht="12.75" hidden="false" customHeight="false" outlineLevel="0" collapsed="false">
      <c r="A126" s="193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198"/>
    </row>
    <row r="127" customFormat="false" ht="12.75" hidden="false" customHeight="false" outlineLevel="0" collapsed="false">
      <c r="A127" s="193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198"/>
    </row>
    <row r="128" customFormat="false" ht="12.75" hidden="false" customHeight="false" outlineLevel="0" collapsed="false">
      <c r="A128" s="193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198"/>
    </row>
    <row r="129" customFormat="false" ht="13.5" hidden="false" customHeight="false" outlineLevel="0" collapsed="false">
      <c r="A129" s="193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198"/>
    </row>
    <row r="130" customFormat="false" ht="15" hidden="false" customHeight="true" outlineLevel="0" collapsed="false">
      <c r="A130" s="193"/>
      <c r="B130" s="210" t="n">
        <f aca="false">'Série B'!$A$13</f>
        <v>11</v>
      </c>
      <c r="C130" s="211"/>
      <c r="D130" s="219" t="n">
        <f aca="false">'Série B'!$B$13</f>
        <v>0.395833333333333</v>
      </c>
      <c r="E130" s="211"/>
      <c r="F130" s="212" t="str">
        <f aca="false">'Série B'!$C$13</f>
        <v>2B</v>
      </c>
      <c r="G130" s="212"/>
      <c r="H130" s="213" t="s">
        <v>83</v>
      </c>
      <c r="I130" s="214" t="str">
        <f aca="false">'Série B'!$D$13</f>
        <v>1B</v>
      </c>
      <c r="J130" s="214"/>
      <c r="K130" s="215"/>
      <c r="L130" s="210"/>
      <c r="M130" s="210"/>
      <c r="N130" s="198"/>
    </row>
    <row r="131" customFormat="false" ht="15.75" hidden="false" customHeight="false" outlineLevel="0" collapsed="false">
      <c r="A131" s="193"/>
      <c r="B131" s="210"/>
      <c r="C131" s="211"/>
      <c r="D131" s="219"/>
      <c r="E131" s="211"/>
      <c r="F131" s="212"/>
      <c r="G131" s="212"/>
      <c r="H131" s="213"/>
      <c r="I131" s="214"/>
      <c r="J131" s="214"/>
      <c r="K131" s="215"/>
      <c r="L131" s="210"/>
      <c r="M131" s="210"/>
      <c r="N131" s="198"/>
    </row>
    <row r="132" customFormat="false" ht="12.75" hidden="false" customHeight="false" outlineLevel="0" collapsed="false">
      <c r="A132" s="193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198"/>
    </row>
    <row r="133" customFormat="false" ht="12.75" hidden="false" customHeight="false" outlineLevel="0" collapsed="false">
      <c r="A133" s="193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198"/>
    </row>
    <row r="134" customFormat="false" ht="12.75" hidden="false" customHeight="false" outlineLevel="0" collapsed="false">
      <c r="A134" s="193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198"/>
    </row>
    <row r="135" customFormat="false" ht="13.5" hidden="false" customHeight="false" outlineLevel="0" collapsed="false">
      <c r="A135" s="193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198"/>
    </row>
    <row r="136" customFormat="false" ht="15" hidden="false" customHeight="true" outlineLevel="0" collapsed="false">
      <c r="A136" s="193"/>
      <c r="B136" s="210" t="n">
        <f aca="false">'Série B'!$A$16</f>
        <v>13</v>
      </c>
      <c r="C136" s="211"/>
      <c r="D136" s="219" t="n">
        <f aca="false">'Série B'!$B$16</f>
        <v>0.416666666666667</v>
      </c>
      <c r="E136" s="211"/>
      <c r="F136" s="212" t="str">
        <f aca="false">'Série B'!$C$16</f>
        <v>1B</v>
      </c>
      <c r="G136" s="212"/>
      <c r="H136" s="213" t="s">
        <v>83</v>
      </c>
      <c r="I136" s="214" t="str">
        <f aca="false">'Série B'!$D$16</f>
        <v>3B</v>
      </c>
      <c r="J136" s="214"/>
      <c r="K136" s="215"/>
      <c r="L136" s="210"/>
      <c r="M136" s="210"/>
      <c r="N136" s="198"/>
    </row>
    <row r="137" customFormat="false" ht="15.75" hidden="false" customHeight="false" outlineLevel="0" collapsed="false">
      <c r="A137" s="193"/>
      <c r="B137" s="210"/>
      <c r="C137" s="211"/>
      <c r="D137" s="219"/>
      <c r="E137" s="211"/>
      <c r="F137" s="212"/>
      <c r="G137" s="212"/>
      <c r="H137" s="213"/>
      <c r="I137" s="214"/>
      <c r="J137" s="214"/>
      <c r="K137" s="215"/>
      <c r="L137" s="210"/>
      <c r="M137" s="210"/>
      <c r="N137" s="198"/>
    </row>
    <row r="138" customFormat="false" ht="12.75" hidden="false" customHeight="false" outlineLevel="0" collapsed="false">
      <c r="A138" s="193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198"/>
    </row>
    <row r="139" customFormat="false" ht="12.75" hidden="false" customHeight="false" outlineLevel="0" collapsed="false">
      <c r="A139" s="193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198"/>
    </row>
    <row r="140" customFormat="false" ht="12.75" hidden="false" customHeight="false" outlineLevel="0" collapsed="false">
      <c r="A140" s="193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198"/>
    </row>
    <row r="141" customFormat="false" ht="13.5" hidden="false" customHeight="false" outlineLevel="0" collapsed="false">
      <c r="A141" s="193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198"/>
    </row>
    <row r="142" customFormat="false" ht="15" hidden="false" customHeight="true" outlineLevel="0" collapsed="false">
      <c r="A142" s="193"/>
      <c r="B142" s="210" t="n">
        <f aca="false">'Série B'!$A$19</f>
        <v>15</v>
      </c>
      <c r="C142" s="211"/>
      <c r="D142" s="219" t="n">
        <f aca="false">'Série B'!$B$19</f>
        <v>0.4375</v>
      </c>
      <c r="E142" s="211"/>
      <c r="F142" s="212" t="str">
        <f aca="false">'Série B'!$C$19</f>
        <v>4B</v>
      </c>
      <c r="G142" s="212"/>
      <c r="H142" s="213" t="s">
        <v>83</v>
      </c>
      <c r="I142" s="214" t="str">
        <f aca="false">'Série B'!$D$19</f>
        <v>1B</v>
      </c>
      <c r="J142" s="214"/>
      <c r="K142" s="215"/>
      <c r="L142" s="210"/>
      <c r="M142" s="210"/>
      <c r="N142" s="198"/>
    </row>
    <row r="143" customFormat="false" ht="15.75" hidden="false" customHeight="false" outlineLevel="0" collapsed="false">
      <c r="A143" s="193"/>
      <c r="B143" s="210"/>
      <c r="C143" s="211"/>
      <c r="D143" s="219"/>
      <c r="E143" s="211"/>
      <c r="F143" s="212"/>
      <c r="G143" s="212"/>
      <c r="H143" s="213"/>
      <c r="I143" s="214"/>
      <c r="J143" s="214"/>
      <c r="K143" s="215"/>
      <c r="L143" s="210"/>
      <c r="M143" s="210"/>
      <c r="N143" s="198"/>
    </row>
    <row r="144" customFormat="false" ht="12.75" hidden="false" customHeight="false" outlineLevel="0" collapsed="false">
      <c r="A144" s="193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198"/>
    </row>
    <row r="145" customFormat="false" ht="12.75" hidden="false" customHeight="false" outlineLevel="0" collapsed="false">
      <c r="A145" s="193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198"/>
    </row>
    <row r="146" customFormat="false" ht="12.75" hidden="false" customHeight="false" outlineLevel="0" collapsed="false">
      <c r="A146" s="193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198"/>
    </row>
    <row r="147" customFormat="false" ht="13.5" hidden="false" customHeight="false" outlineLevel="0" collapsed="false">
      <c r="A147" s="193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198"/>
    </row>
    <row r="148" customFormat="false" ht="15" hidden="false" customHeight="true" outlineLevel="0" collapsed="false">
      <c r="A148" s="193"/>
      <c r="B148" s="210" t="n">
        <f aca="false">'Série B'!$A$22</f>
        <v>17</v>
      </c>
      <c r="C148" s="211"/>
      <c r="D148" s="219" t="n">
        <f aca="false">'Série B'!$B$22</f>
        <v>0.458333333333333</v>
      </c>
      <c r="E148" s="211"/>
      <c r="F148" s="212" t="str">
        <f aca="false">'Série B'!$C$22</f>
        <v>1B</v>
      </c>
      <c r="G148" s="212"/>
      <c r="H148" s="213" t="s">
        <v>83</v>
      </c>
      <c r="I148" s="214" t="str">
        <f aca="false">'Série B'!$D$22</f>
        <v>5B</v>
      </c>
      <c r="J148" s="214"/>
      <c r="K148" s="215"/>
      <c r="L148" s="210"/>
      <c r="M148" s="210"/>
      <c r="N148" s="198"/>
    </row>
    <row r="149" customFormat="false" ht="15.75" hidden="false" customHeight="false" outlineLevel="0" collapsed="false">
      <c r="A149" s="193"/>
      <c r="B149" s="210"/>
      <c r="C149" s="211"/>
      <c r="D149" s="219"/>
      <c r="E149" s="211"/>
      <c r="F149" s="212"/>
      <c r="G149" s="212"/>
      <c r="H149" s="213"/>
      <c r="I149" s="214"/>
      <c r="J149" s="214"/>
      <c r="K149" s="215"/>
      <c r="L149" s="210"/>
      <c r="M149" s="210"/>
      <c r="N149" s="198"/>
    </row>
    <row r="150" customFormat="false" ht="12.75" hidden="false" customHeight="false" outlineLevel="0" collapsed="false">
      <c r="A150" s="193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198"/>
    </row>
    <row r="151" customFormat="false" ht="12.75" hidden="false" customHeight="false" outlineLevel="0" collapsed="false">
      <c r="A151" s="193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198"/>
    </row>
    <row r="152" customFormat="false" ht="12.75" hidden="false" customHeight="false" outlineLevel="0" collapsed="false">
      <c r="A152" s="193"/>
      <c r="B152" s="209"/>
      <c r="C152" s="209"/>
      <c r="D152" s="209"/>
      <c r="E152" s="209"/>
      <c r="F152" s="209"/>
      <c r="G152" s="209"/>
      <c r="H152" s="209"/>
      <c r="I152" s="209"/>
      <c r="J152" s="209"/>
      <c r="K152" s="209"/>
      <c r="L152" s="209"/>
      <c r="M152" s="209"/>
      <c r="N152" s="198"/>
    </row>
    <row r="153" customFormat="false" ht="13.5" hidden="false" customHeight="false" outlineLevel="0" collapsed="false">
      <c r="A153" s="193"/>
      <c r="B153" s="209"/>
      <c r="C153" s="209"/>
      <c r="D153" s="209"/>
      <c r="E153" s="209"/>
      <c r="F153" s="209"/>
      <c r="G153" s="209"/>
      <c r="H153" s="209"/>
      <c r="I153" s="209"/>
      <c r="J153" s="209"/>
      <c r="K153" s="209"/>
      <c r="L153" s="209"/>
      <c r="M153" s="209"/>
      <c r="N153" s="198"/>
    </row>
    <row r="154" customFormat="false" ht="15" hidden="false" customHeight="true" outlineLevel="0" collapsed="false">
      <c r="A154" s="193"/>
      <c r="B154" s="210" t="n">
        <f aca="false">'Série B'!$A$25</f>
        <v>19</v>
      </c>
      <c r="C154" s="211"/>
      <c r="D154" s="219" t="n">
        <f aca="false">'Série B'!$B$25</f>
        <v>0.479166666666667</v>
      </c>
      <c r="E154" s="211"/>
      <c r="F154" s="212" t="str">
        <f aca="false">'Série B'!$C$25</f>
        <v>5B</v>
      </c>
      <c r="G154" s="212"/>
      <c r="H154" s="213" t="s">
        <v>83</v>
      </c>
      <c r="I154" s="214" t="str">
        <f aca="false">'Série B'!$D$25</f>
        <v>2B</v>
      </c>
      <c r="J154" s="214"/>
      <c r="K154" s="215"/>
      <c r="L154" s="210"/>
      <c r="M154" s="210"/>
      <c r="N154" s="198"/>
    </row>
    <row r="155" customFormat="false" ht="15.75" hidden="false" customHeight="false" outlineLevel="0" collapsed="false">
      <c r="A155" s="193"/>
      <c r="B155" s="210"/>
      <c r="C155" s="211"/>
      <c r="D155" s="219"/>
      <c r="E155" s="211"/>
      <c r="F155" s="212"/>
      <c r="G155" s="212"/>
      <c r="H155" s="213"/>
      <c r="I155" s="214"/>
      <c r="J155" s="214"/>
      <c r="K155" s="215"/>
      <c r="L155" s="210"/>
      <c r="M155" s="210"/>
      <c r="N155" s="198"/>
    </row>
    <row r="156" customFormat="false" ht="12.75" hidden="false" customHeight="false" outlineLevel="0" collapsed="false">
      <c r="A156" s="193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98"/>
    </row>
    <row r="157" customFormat="false" ht="12.75" hidden="false" customHeight="false" outlineLevel="0" collapsed="false">
      <c r="A157" s="193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98"/>
    </row>
    <row r="158" customFormat="false" ht="12.75" hidden="false" customHeight="false" outlineLevel="0" collapsed="false">
      <c r="A158" s="193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98"/>
    </row>
    <row r="159" customFormat="false" ht="13.5" hidden="false" customHeight="false" outlineLevel="0" collapsed="false">
      <c r="A159" s="220"/>
      <c r="B159" s="221"/>
      <c r="C159" s="221"/>
      <c r="D159" s="221"/>
      <c r="E159" s="221"/>
      <c r="F159" s="221"/>
      <c r="G159" s="221"/>
      <c r="H159" s="221"/>
      <c r="I159" s="221"/>
      <c r="J159" s="221"/>
      <c r="K159" s="221"/>
      <c r="L159" s="221"/>
      <c r="M159" s="221"/>
      <c r="N159" s="222"/>
    </row>
    <row r="160" customFormat="false" ht="13.5" hidden="false" customHeight="false" outlineLevel="0" collapsed="false">
      <c r="A160" s="190"/>
      <c r="B160" s="191"/>
      <c r="C160" s="191"/>
      <c r="D160" s="191"/>
      <c r="E160" s="191"/>
      <c r="F160" s="191"/>
      <c r="G160" s="191"/>
      <c r="H160" s="191"/>
      <c r="I160" s="191"/>
      <c r="J160" s="191"/>
      <c r="K160" s="191"/>
      <c r="L160" s="191"/>
      <c r="M160" s="191"/>
      <c r="N160" s="192"/>
    </row>
    <row r="161" customFormat="false" ht="12.75" hidden="false" customHeight="true" outlineLevel="0" collapsed="false">
      <c r="A161" s="193"/>
      <c r="B161" s="194" t="s">
        <v>81</v>
      </c>
      <c r="C161" s="194"/>
      <c r="D161" s="194"/>
      <c r="E161" s="194"/>
      <c r="F161" s="194"/>
      <c r="G161" s="194"/>
      <c r="H161" s="194"/>
      <c r="I161" s="194"/>
      <c r="J161" s="195" t="n">
        <f aca="false">'Série B'!$E$14</f>
        <v>4</v>
      </c>
      <c r="K161" s="196"/>
      <c r="L161" s="196"/>
      <c r="M161" s="197"/>
      <c r="N161" s="198"/>
    </row>
    <row r="162" customFormat="false" ht="12.75" hidden="false" customHeight="true" outlineLevel="0" collapsed="false">
      <c r="A162" s="193"/>
      <c r="B162" s="194"/>
      <c r="C162" s="194"/>
      <c r="D162" s="194"/>
      <c r="E162" s="194"/>
      <c r="F162" s="194"/>
      <c r="G162" s="194"/>
      <c r="H162" s="194"/>
      <c r="I162" s="194"/>
      <c r="J162" s="195"/>
      <c r="K162" s="199"/>
      <c r="L162" s="199"/>
      <c r="M162" s="200"/>
      <c r="N162" s="198"/>
    </row>
    <row r="163" customFormat="false" ht="13.5" hidden="false" customHeight="true" outlineLevel="0" collapsed="false">
      <c r="A163" s="193"/>
      <c r="B163" s="194"/>
      <c r="C163" s="194"/>
      <c r="D163" s="194"/>
      <c r="E163" s="194"/>
      <c r="F163" s="194"/>
      <c r="G163" s="194"/>
      <c r="H163" s="194"/>
      <c r="I163" s="194"/>
      <c r="J163" s="195"/>
      <c r="K163" s="201"/>
      <c r="L163" s="201"/>
      <c r="M163" s="202"/>
      <c r="N163" s="198"/>
    </row>
    <row r="164" customFormat="false" ht="12.75" hidden="false" customHeight="false" outlineLevel="0" collapsed="false">
      <c r="A164" s="193"/>
      <c r="B164" s="209"/>
      <c r="C164" s="209"/>
      <c r="D164" s="209"/>
      <c r="E164" s="209"/>
      <c r="F164" s="209"/>
      <c r="G164" s="209"/>
      <c r="H164" s="209"/>
      <c r="I164" s="209"/>
      <c r="J164" s="209"/>
      <c r="K164" s="209"/>
      <c r="L164" s="209"/>
      <c r="M164" s="209"/>
      <c r="N164" s="198"/>
    </row>
    <row r="165" customFormat="false" ht="12.75" hidden="false" customHeight="false" outlineLevel="0" collapsed="false">
      <c r="A165" s="193"/>
      <c r="B165" s="209"/>
      <c r="C165" s="209"/>
      <c r="D165" s="209"/>
      <c r="E165" s="209"/>
      <c r="F165" s="209"/>
      <c r="G165" s="209"/>
      <c r="H165" s="209"/>
      <c r="I165" s="209"/>
      <c r="J165" s="209"/>
      <c r="K165" s="209"/>
      <c r="L165" s="209"/>
      <c r="M165" s="209"/>
      <c r="N165" s="198"/>
    </row>
    <row r="166" customFormat="false" ht="13.5" hidden="false" customHeight="false" outlineLevel="0" collapsed="false">
      <c r="A166" s="193"/>
      <c r="B166" s="209"/>
      <c r="C166" s="209"/>
      <c r="D166" s="209"/>
      <c r="E166" s="209"/>
      <c r="F166" s="209"/>
      <c r="G166" s="209"/>
      <c r="H166" s="209"/>
      <c r="I166" s="209"/>
      <c r="J166" s="209"/>
      <c r="K166" s="209"/>
      <c r="L166" s="209"/>
      <c r="M166" s="209"/>
      <c r="N166" s="198"/>
    </row>
    <row r="167" customFormat="false" ht="15.75" hidden="false" customHeight="true" outlineLevel="0" collapsed="false">
      <c r="A167" s="193"/>
      <c r="B167" s="209"/>
      <c r="C167" s="203" t="str">
        <f aca="false">'Série B'!$A$1</f>
        <v>Série B</v>
      </c>
      <c r="D167" s="203"/>
      <c r="E167" s="203"/>
      <c r="F167" s="203"/>
      <c r="G167" s="203"/>
      <c r="H167" s="203"/>
      <c r="I167" s="203"/>
      <c r="J167" s="203"/>
      <c r="K167" s="203"/>
      <c r="L167" s="203"/>
      <c r="M167" s="209"/>
      <c r="N167" s="198"/>
    </row>
    <row r="168" customFormat="false" ht="14.25" hidden="false" customHeight="false" outlineLevel="0" collapsed="false">
      <c r="A168" s="193"/>
      <c r="B168" s="209"/>
      <c r="C168" s="223" t="str">
        <f aca="false">'Série B'!$C$3</f>
        <v>1B</v>
      </c>
      <c r="D168" s="223"/>
      <c r="E168" s="223"/>
      <c r="F168" s="223"/>
      <c r="G168" s="223"/>
      <c r="H168" s="223"/>
      <c r="I168" s="223"/>
      <c r="J168" s="223"/>
      <c r="K168" s="223"/>
      <c r="L168" s="223"/>
      <c r="M168" s="209"/>
      <c r="N168" s="198"/>
    </row>
    <row r="169" customFormat="false" ht="14.25" hidden="false" customHeight="false" outlineLevel="0" collapsed="false">
      <c r="A169" s="193"/>
      <c r="B169" s="209"/>
      <c r="C169" s="224" t="str">
        <f aca="false">'Série B'!$C$4</f>
        <v>2B</v>
      </c>
      <c r="D169" s="224"/>
      <c r="E169" s="224"/>
      <c r="F169" s="224"/>
      <c r="G169" s="224"/>
      <c r="H169" s="224"/>
      <c r="I169" s="224"/>
      <c r="J169" s="224"/>
      <c r="K169" s="224"/>
      <c r="L169" s="224"/>
      <c r="M169" s="209"/>
      <c r="N169" s="198"/>
    </row>
    <row r="170" customFormat="false" ht="14.25" hidden="false" customHeight="false" outlineLevel="0" collapsed="false">
      <c r="A170" s="193"/>
      <c r="B170" s="209"/>
      <c r="C170" s="224" t="str">
        <f aca="false">'Série B'!$C$5</f>
        <v>3B</v>
      </c>
      <c r="D170" s="224"/>
      <c r="E170" s="224"/>
      <c r="F170" s="224"/>
      <c r="G170" s="224"/>
      <c r="H170" s="224"/>
      <c r="I170" s="224"/>
      <c r="J170" s="224"/>
      <c r="K170" s="224"/>
      <c r="L170" s="224"/>
      <c r="M170" s="209"/>
      <c r="N170" s="198"/>
    </row>
    <row r="171" customFormat="false" ht="14.25" hidden="false" customHeight="false" outlineLevel="0" collapsed="false">
      <c r="A171" s="193"/>
      <c r="B171" s="209"/>
      <c r="C171" s="224" t="str">
        <f aca="false">'Série B'!$C$6</f>
        <v>4B</v>
      </c>
      <c r="D171" s="224"/>
      <c r="E171" s="224"/>
      <c r="F171" s="224"/>
      <c r="G171" s="224"/>
      <c r="H171" s="224"/>
      <c r="I171" s="224"/>
      <c r="J171" s="224"/>
      <c r="K171" s="224"/>
      <c r="L171" s="224"/>
      <c r="M171" s="209"/>
      <c r="N171" s="198"/>
    </row>
    <row r="172" customFormat="false" ht="15" hidden="false" customHeight="false" outlineLevel="0" collapsed="false">
      <c r="A172" s="193"/>
      <c r="B172" s="209"/>
      <c r="C172" s="225" t="str">
        <f aca="false">'Série B'!$C$7</f>
        <v>5B</v>
      </c>
      <c r="D172" s="225"/>
      <c r="E172" s="225"/>
      <c r="F172" s="225"/>
      <c r="G172" s="225"/>
      <c r="H172" s="225"/>
      <c r="I172" s="225"/>
      <c r="J172" s="225"/>
      <c r="K172" s="225"/>
      <c r="L172" s="225"/>
      <c r="M172" s="209"/>
      <c r="N172" s="198"/>
    </row>
    <row r="173" customFormat="false" ht="14.25" hidden="false" customHeight="false" outlineLevel="0" collapsed="false">
      <c r="A173" s="193"/>
      <c r="B173" s="209"/>
      <c r="C173" s="226"/>
      <c r="D173" s="226"/>
      <c r="E173" s="226"/>
      <c r="F173" s="226"/>
      <c r="G173" s="226"/>
      <c r="H173" s="226"/>
      <c r="I173" s="226"/>
      <c r="J173" s="226"/>
      <c r="K173" s="226"/>
      <c r="L173" s="226"/>
      <c r="M173" s="209"/>
      <c r="N173" s="198"/>
    </row>
    <row r="174" customFormat="false" ht="12.75" hidden="false" customHeight="false" outlineLevel="0" collapsed="false">
      <c r="A174" s="193"/>
      <c r="B174" s="209"/>
      <c r="C174" s="209"/>
      <c r="D174" s="209"/>
      <c r="E174" s="209"/>
      <c r="F174" s="209"/>
      <c r="G174" s="209"/>
      <c r="H174" s="209"/>
      <c r="I174" s="209"/>
      <c r="J174" s="209"/>
      <c r="K174" s="209"/>
      <c r="L174" s="209"/>
      <c r="M174" s="209"/>
      <c r="N174" s="198"/>
    </row>
    <row r="175" customFormat="false" ht="12.75" hidden="false" customHeight="false" outlineLevel="0" collapsed="false">
      <c r="A175" s="193"/>
      <c r="B175" s="209"/>
      <c r="C175" s="209"/>
      <c r="D175" s="209"/>
      <c r="E175" s="209"/>
      <c r="F175" s="209"/>
      <c r="G175" s="209"/>
      <c r="H175" s="209"/>
      <c r="I175" s="209"/>
      <c r="J175" s="209"/>
      <c r="K175" s="209"/>
      <c r="L175" s="209"/>
      <c r="M175" s="209"/>
      <c r="N175" s="198"/>
    </row>
    <row r="176" customFormat="false" ht="13.5" hidden="false" customHeight="false" outlineLevel="0" collapsed="false">
      <c r="A176" s="193"/>
      <c r="B176" s="209"/>
      <c r="C176" s="209"/>
      <c r="D176" s="209"/>
      <c r="E176" s="209"/>
      <c r="F176" s="209"/>
      <c r="G176" s="209"/>
      <c r="H176" s="209"/>
      <c r="I176" s="209"/>
      <c r="J176" s="209"/>
      <c r="K176" s="209"/>
      <c r="L176" s="209"/>
      <c r="M176" s="209"/>
      <c r="N176" s="198"/>
    </row>
    <row r="177" customFormat="false" ht="15" hidden="false" customHeight="true" outlineLevel="0" collapsed="false">
      <c r="A177" s="193"/>
      <c r="B177" s="210" t="s">
        <v>85</v>
      </c>
      <c r="C177" s="211"/>
      <c r="D177" s="210" t="s">
        <v>36</v>
      </c>
      <c r="E177" s="211"/>
      <c r="F177" s="212" t="s">
        <v>37</v>
      </c>
      <c r="G177" s="212"/>
      <c r="H177" s="213" t="s">
        <v>83</v>
      </c>
      <c r="I177" s="214" t="s">
        <v>38</v>
      </c>
      <c r="J177" s="214"/>
      <c r="K177" s="215"/>
      <c r="L177" s="216" t="s">
        <v>84</v>
      </c>
      <c r="M177" s="216"/>
      <c r="N177" s="198"/>
    </row>
    <row r="178" customFormat="false" ht="15.75" hidden="false" customHeight="false" outlineLevel="0" collapsed="false">
      <c r="A178" s="193"/>
      <c r="B178" s="210"/>
      <c r="C178" s="211"/>
      <c r="D178" s="210"/>
      <c r="E178" s="211"/>
      <c r="F178" s="212"/>
      <c r="G178" s="212"/>
      <c r="H178" s="213"/>
      <c r="I178" s="214"/>
      <c r="J178" s="214"/>
      <c r="K178" s="215"/>
      <c r="L178" s="217" t="s">
        <v>40</v>
      </c>
      <c r="M178" s="218" t="s">
        <v>41</v>
      </c>
      <c r="N178" s="198"/>
    </row>
    <row r="179" customFormat="false" ht="12.75" hidden="false" customHeight="false" outlineLevel="0" collapsed="false">
      <c r="A179" s="193"/>
      <c r="B179" s="209"/>
      <c r="C179" s="209"/>
      <c r="D179" s="209"/>
      <c r="E179" s="209"/>
      <c r="F179" s="209"/>
      <c r="G179" s="209"/>
      <c r="H179" s="209"/>
      <c r="I179" s="209"/>
      <c r="J179" s="209"/>
      <c r="K179" s="209"/>
      <c r="L179" s="209"/>
      <c r="M179" s="209"/>
      <c r="N179" s="198"/>
    </row>
    <row r="180" customFormat="false" ht="12.75" hidden="false" customHeight="false" outlineLevel="0" collapsed="false">
      <c r="A180" s="193"/>
      <c r="B180" s="209"/>
      <c r="C180" s="209"/>
      <c r="D180" s="209"/>
      <c r="E180" s="209"/>
      <c r="F180" s="209"/>
      <c r="G180" s="209"/>
      <c r="H180" s="209"/>
      <c r="I180" s="209"/>
      <c r="J180" s="209"/>
      <c r="K180" s="209"/>
      <c r="L180" s="209"/>
      <c r="M180" s="209"/>
      <c r="N180" s="198"/>
    </row>
    <row r="181" customFormat="false" ht="12.75" hidden="false" customHeight="false" outlineLevel="0" collapsed="false">
      <c r="A181" s="193"/>
      <c r="B181" s="209"/>
      <c r="C181" s="209"/>
      <c r="D181" s="209"/>
      <c r="E181" s="209"/>
      <c r="F181" s="209"/>
      <c r="G181" s="209"/>
      <c r="H181" s="209"/>
      <c r="I181" s="209"/>
      <c r="J181" s="209"/>
      <c r="K181" s="209"/>
      <c r="L181" s="209"/>
      <c r="M181" s="209"/>
      <c r="N181" s="198"/>
    </row>
    <row r="182" customFormat="false" ht="13.5" hidden="false" customHeight="false" outlineLevel="0" collapsed="false">
      <c r="A182" s="193"/>
      <c r="B182" s="209"/>
      <c r="C182" s="209"/>
      <c r="D182" s="209"/>
      <c r="E182" s="209"/>
      <c r="F182" s="209"/>
      <c r="G182" s="209"/>
      <c r="H182" s="209"/>
      <c r="I182" s="209"/>
      <c r="J182" s="209"/>
      <c r="K182" s="209"/>
      <c r="L182" s="209"/>
      <c r="M182" s="209"/>
      <c r="N182" s="198"/>
    </row>
    <row r="183" customFormat="false" ht="15" hidden="false" customHeight="true" outlineLevel="0" collapsed="false">
      <c r="A183" s="193"/>
      <c r="B183" s="210" t="n">
        <f aca="false">'Série B'!$A$14</f>
        <v>12</v>
      </c>
      <c r="C183" s="211"/>
      <c r="D183" s="219" t="n">
        <f aca="false">'Série B'!$B$14</f>
        <v>0.395833333333333</v>
      </c>
      <c r="E183" s="211"/>
      <c r="F183" s="212" t="str">
        <f aca="false">'Série B'!$C$14</f>
        <v>3B</v>
      </c>
      <c r="G183" s="212"/>
      <c r="H183" s="213" t="s">
        <v>83</v>
      </c>
      <c r="I183" s="214" t="str">
        <f aca="false">'Série B'!$D$14</f>
        <v>5B</v>
      </c>
      <c r="J183" s="214"/>
      <c r="K183" s="215"/>
      <c r="L183" s="210"/>
      <c r="M183" s="210"/>
      <c r="N183" s="198"/>
    </row>
    <row r="184" customFormat="false" ht="15.75" hidden="false" customHeight="false" outlineLevel="0" collapsed="false">
      <c r="A184" s="193"/>
      <c r="B184" s="210"/>
      <c r="C184" s="211"/>
      <c r="D184" s="219"/>
      <c r="E184" s="211"/>
      <c r="F184" s="212"/>
      <c r="G184" s="212"/>
      <c r="H184" s="213"/>
      <c r="I184" s="214"/>
      <c r="J184" s="214"/>
      <c r="K184" s="215"/>
      <c r="L184" s="210"/>
      <c r="M184" s="210"/>
      <c r="N184" s="198"/>
    </row>
    <row r="185" customFormat="false" ht="12.75" hidden="false" customHeight="false" outlineLevel="0" collapsed="false">
      <c r="A185" s="193"/>
      <c r="B185" s="209"/>
      <c r="C185" s="209"/>
      <c r="D185" s="209"/>
      <c r="E185" s="209"/>
      <c r="F185" s="209"/>
      <c r="G185" s="209"/>
      <c r="H185" s="209"/>
      <c r="I185" s="209"/>
      <c r="J185" s="209"/>
      <c r="K185" s="209"/>
      <c r="L185" s="209"/>
      <c r="M185" s="209"/>
      <c r="N185" s="198"/>
    </row>
    <row r="186" customFormat="false" ht="12.75" hidden="false" customHeight="false" outlineLevel="0" collapsed="false">
      <c r="A186" s="193"/>
      <c r="B186" s="209"/>
      <c r="C186" s="209"/>
      <c r="D186" s="209"/>
      <c r="E186" s="209"/>
      <c r="F186" s="209"/>
      <c r="G186" s="209"/>
      <c r="H186" s="209"/>
      <c r="I186" s="209"/>
      <c r="J186" s="209"/>
      <c r="K186" s="209"/>
      <c r="L186" s="209"/>
      <c r="M186" s="209"/>
      <c r="N186" s="198"/>
    </row>
    <row r="187" customFormat="false" ht="12.75" hidden="false" customHeight="false" outlineLevel="0" collapsed="false">
      <c r="A187" s="193"/>
      <c r="B187" s="209"/>
      <c r="C187" s="209"/>
      <c r="D187" s="209"/>
      <c r="E187" s="209"/>
      <c r="F187" s="209"/>
      <c r="G187" s="209"/>
      <c r="H187" s="209"/>
      <c r="I187" s="209"/>
      <c r="J187" s="209"/>
      <c r="K187" s="209"/>
      <c r="L187" s="209"/>
      <c r="M187" s="209"/>
      <c r="N187" s="198"/>
    </row>
    <row r="188" customFormat="false" ht="13.5" hidden="false" customHeight="false" outlineLevel="0" collapsed="false">
      <c r="A188" s="193"/>
      <c r="B188" s="209"/>
      <c r="C188" s="209"/>
      <c r="D188" s="209"/>
      <c r="E188" s="209"/>
      <c r="F188" s="209"/>
      <c r="G188" s="209"/>
      <c r="H188" s="209"/>
      <c r="I188" s="209"/>
      <c r="J188" s="209"/>
      <c r="K188" s="209"/>
      <c r="L188" s="209"/>
      <c r="M188" s="209"/>
      <c r="N188" s="198"/>
    </row>
    <row r="189" customFormat="false" ht="15" hidden="false" customHeight="true" outlineLevel="0" collapsed="false">
      <c r="A189" s="193"/>
      <c r="B189" s="210" t="n">
        <f aca="false">'Série B'!$A$17</f>
        <v>14</v>
      </c>
      <c r="C189" s="211"/>
      <c r="D189" s="219" t="n">
        <f aca="false">'Série B'!$B$17</f>
        <v>0.416666666666667</v>
      </c>
      <c r="E189" s="211"/>
      <c r="F189" s="212" t="str">
        <f aca="false">'Série B'!$C$17</f>
        <v>5B</v>
      </c>
      <c r="G189" s="212"/>
      <c r="H189" s="213" t="s">
        <v>83</v>
      </c>
      <c r="I189" s="214" t="str">
        <f aca="false">'Série B'!$D$17</f>
        <v>4B</v>
      </c>
      <c r="J189" s="214"/>
      <c r="K189" s="215"/>
      <c r="L189" s="210"/>
      <c r="M189" s="210"/>
      <c r="N189" s="198"/>
    </row>
    <row r="190" customFormat="false" ht="15.75" hidden="false" customHeight="false" outlineLevel="0" collapsed="false">
      <c r="A190" s="193"/>
      <c r="B190" s="210"/>
      <c r="C190" s="211"/>
      <c r="D190" s="219"/>
      <c r="E190" s="211"/>
      <c r="F190" s="212"/>
      <c r="G190" s="212"/>
      <c r="H190" s="213"/>
      <c r="I190" s="214"/>
      <c r="J190" s="214"/>
      <c r="K190" s="215"/>
      <c r="L190" s="210"/>
      <c r="M190" s="210"/>
      <c r="N190" s="198"/>
    </row>
    <row r="191" customFormat="false" ht="12.75" hidden="false" customHeight="false" outlineLevel="0" collapsed="false">
      <c r="A191" s="193"/>
      <c r="B191" s="209"/>
      <c r="C191" s="209"/>
      <c r="D191" s="209"/>
      <c r="E191" s="209"/>
      <c r="F191" s="209"/>
      <c r="G191" s="209"/>
      <c r="H191" s="209"/>
      <c r="I191" s="209"/>
      <c r="J191" s="209"/>
      <c r="K191" s="209"/>
      <c r="L191" s="209"/>
      <c r="M191" s="209"/>
      <c r="N191" s="198"/>
    </row>
    <row r="192" customFormat="false" ht="12.75" hidden="false" customHeight="false" outlineLevel="0" collapsed="false">
      <c r="A192" s="193"/>
      <c r="B192" s="209"/>
      <c r="C192" s="209"/>
      <c r="D192" s="209"/>
      <c r="E192" s="209"/>
      <c r="F192" s="209"/>
      <c r="G192" s="209"/>
      <c r="H192" s="209"/>
      <c r="I192" s="209"/>
      <c r="J192" s="209"/>
      <c r="K192" s="209"/>
      <c r="L192" s="209"/>
      <c r="M192" s="209"/>
      <c r="N192" s="198"/>
    </row>
    <row r="193" customFormat="false" ht="12.75" hidden="false" customHeight="false" outlineLevel="0" collapsed="false">
      <c r="A193" s="193"/>
      <c r="B193" s="209"/>
      <c r="C193" s="209"/>
      <c r="D193" s="209"/>
      <c r="E193" s="209"/>
      <c r="F193" s="209"/>
      <c r="G193" s="209"/>
      <c r="H193" s="209"/>
      <c r="I193" s="209"/>
      <c r="J193" s="209"/>
      <c r="K193" s="209"/>
      <c r="L193" s="209"/>
      <c r="M193" s="209"/>
      <c r="N193" s="198"/>
    </row>
    <row r="194" customFormat="false" ht="13.5" hidden="false" customHeight="false" outlineLevel="0" collapsed="false">
      <c r="A194" s="193"/>
      <c r="B194" s="209"/>
      <c r="C194" s="209"/>
      <c r="D194" s="209"/>
      <c r="E194" s="209"/>
      <c r="F194" s="209"/>
      <c r="G194" s="209"/>
      <c r="H194" s="209"/>
      <c r="I194" s="209"/>
      <c r="J194" s="209"/>
      <c r="K194" s="209"/>
      <c r="L194" s="209"/>
      <c r="M194" s="209"/>
      <c r="N194" s="198"/>
    </row>
    <row r="195" customFormat="false" ht="15" hidden="false" customHeight="true" outlineLevel="0" collapsed="false">
      <c r="A195" s="193"/>
      <c r="B195" s="210" t="n">
        <f aca="false">'Série B'!$A$20</f>
        <v>16</v>
      </c>
      <c r="C195" s="211"/>
      <c r="D195" s="219" t="n">
        <f aca="false">'Série B'!$B$20</f>
        <v>0.4375</v>
      </c>
      <c r="E195" s="211"/>
      <c r="F195" s="212" t="str">
        <f aca="false">'Série B'!$C$20</f>
        <v>3B</v>
      </c>
      <c r="G195" s="212"/>
      <c r="H195" s="213" t="s">
        <v>83</v>
      </c>
      <c r="I195" s="214" t="str">
        <f aca="false">'Série B'!$D$20</f>
        <v>2B</v>
      </c>
      <c r="J195" s="214"/>
      <c r="K195" s="215"/>
      <c r="L195" s="210"/>
      <c r="M195" s="210"/>
      <c r="N195" s="198"/>
    </row>
    <row r="196" customFormat="false" ht="15.75" hidden="false" customHeight="false" outlineLevel="0" collapsed="false">
      <c r="A196" s="193"/>
      <c r="B196" s="210"/>
      <c r="C196" s="211"/>
      <c r="D196" s="219"/>
      <c r="E196" s="211"/>
      <c r="F196" s="212"/>
      <c r="G196" s="212"/>
      <c r="H196" s="213"/>
      <c r="I196" s="214"/>
      <c r="J196" s="214"/>
      <c r="K196" s="215"/>
      <c r="L196" s="210"/>
      <c r="M196" s="210"/>
      <c r="N196" s="198"/>
    </row>
    <row r="197" customFormat="false" ht="12.75" hidden="false" customHeight="false" outlineLevel="0" collapsed="false">
      <c r="A197" s="193"/>
      <c r="B197" s="209"/>
      <c r="C197" s="209"/>
      <c r="D197" s="209"/>
      <c r="E197" s="209"/>
      <c r="F197" s="209"/>
      <c r="G197" s="209"/>
      <c r="H197" s="209"/>
      <c r="I197" s="209"/>
      <c r="J197" s="209"/>
      <c r="K197" s="209"/>
      <c r="L197" s="209"/>
      <c r="M197" s="209"/>
      <c r="N197" s="198"/>
    </row>
    <row r="198" customFormat="false" ht="12.75" hidden="false" customHeight="false" outlineLevel="0" collapsed="false">
      <c r="A198" s="193"/>
      <c r="B198" s="209"/>
      <c r="C198" s="209"/>
      <c r="D198" s="209"/>
      <c r="E198" s="209"/>
      <c r="F198" s="209"/>
      <c r="G198" s="209"/>
      <c r="H198" s="209"/>
      <c r="I198" s="209"/>
      <c r="J198" s="209"/>
      <c r="K198" s="209"/>
      <c r="L198" s="209"/>
      <c r="M198" s="209"/>
      <c r="N198" s="198"/>
    </row>
    <row r="199" customFormat="false" ht="12.75" hidden="false" customHeight="false" outlineLevel="0" collapsed="false">
      <c r="A199" s="193"/>
      <c r="B199" s="209"/>
      <c r="C199" s="209"/>
      <c r="D199" s="209"/>
      <c r="E199" s="209"/>
      <c r="F199" s="209"/>
      <c r="G199" s="209"/>
      <c r="H199" s="209"/>
      <c r="I199" s="209"/>
      <c r="J199" s="209"/>
      <c r="K199" s="209"/>
      <c r="L199" s="209"/>
      <c r="M199" s="209"/>
      <c r="N199" s="198"/>
    </row>
    <row r="200" customFormat="false" ht="13.5" hidden="false" customHeight="false" outlineLevel="0" collapsed="false">
      <c r="A200" s="193"/>
      <c r="B200" s="209"/>
      <c r="C200" s="209"/>
      <c r="D200" s="209"/>
      <c r="E200" s="209"/>
      <c r="F200" s="209"/>
      <c r="G200" s="209"/>
      <c r="H200" s="209"/>
      <c r="I200" s="209"/>
      <c r="J200" s="209"/>
      <c r="K200" s="209"/>
      <c r="L200" s="209"/>
      <c r="M200" s="209"/>
      <c r="N200" s="198"/>
    </row>
    <row r="201" customFormat="false" ht="15" hidden="false" customHeight="true" outlineLevel="0" collapsed="false">
      <c r="A201" s="193"/>
      <c r="B201" s="210" t="n">
        <f aca="false">'Série B'!$A$23</f>
        <v>18</v>
      </c>
      <c r="C201" s="211"/>
      <c r="D201" s="219" t="n">
        <f aca="false">'Série B'!$B$23</f>
        <v>0.458333333333333</v>
      </c>
      <c r="E201" s="211"/>
      <c r="F201" s="212" t="str">
        <f aca="false">'Série B'!$C$23</f>
        <v>2B</v>
      </c>
      <c r="G201" s="212"/>
      <c r="H201" s="213" t="s">
        <v>83</v>
      </c>
      <c r="I201" s="214" t="str">
        <f aca="false">'Série B'!$D$23</f>
        <v>4B</v>
      </c>
      <c r="J201" s="214"/>
      <c r="K201" s="215"/>
      <c r="L201" s="210"/>
      <c r="M201" s="210"/>
      <c r="N201" s="198"/>
    </row>
    <row r="202" customFormat="false" ht="15.75" hidden="false" customHeight="false" outlineLevel="0" collapsed="false">
      <c r="A202" s="193"/>
      <c r="B202" s="210"/>
      <c r="C202" s="211"/>
      <c r="D202" s="219"/>
      <c r="E202" s="211"/>
      <c r="F202" s="212"/>
      <c r="G202" s="212"/>
      <c r="H202" s="213"/>
      <c r="I202" s="214"/>
      <c r="J202" s="214"/>
      <c r="K202" s="215"/>
      <c r="L202" s="210"/>
      <c r="M202" s="210"/>
      <c r="N202" s="198"/>
    </row>
    <row r="203" customFormat="false" ht="12.75" hidden="false" customHeight="false" outlineLevel="0" collapsed="false">
      <c r="A203" s="193"/>
      <c r="B203" s="209"/>
      <c r="C203" s="209"/>
      <c r="D203" s="209"/>
      <c r="E203" s="209"/>
      <c r="F203" s="209"/>
      <c r="G203" s="209"/>
      <c r="H203" s="209"/>
      <c r="I203" s="209"/>
      <c r="J203" s="209"/>
      <c r="K203" s="209"/>
      <c r="L203" s="209"/>
      <c r="M203" s="209"/>
      <c r="N203" s="198"/>
    </row>
    <row r="204" customFormat="false" ht="12.75" hidden="false" customHeight="false" outlineLevel="0" collapsed="false">
      <c r="A204" s="193"/>
      <c r="B204" s="209"/>
      <c r="C204" s="209"/>
      <c r="D204" s="209"/>
      <c r="E204" s="209"/>
      <c r="F204" s="209"/>
      <c r="G204" s="209"/>
      <c r="H204" s="209"/>
      <c r="I204" s="209"/>
      <c r="J204" s="209"/>
      <c r="K204" s="209"/>
      <c r="L204" s="209"/>
      <c r="M204" s="209"/>
      <c r="N204" s="198"/>
    </row>
    <row r="205" customFormat="false" ht="12.75" hidden="false" customHeight="false" outlineLevel="0" collapsed="false">
      <c r="A205" s="193"/>
      <c r="B205" s="209"/>
      <c r="C205" s="209"/>
      <c r="D205" s="209"/>
      <c r="E205" s="209"/>
      <c r="F205" s="209"/>
      <c r="G205" s="209"/>
      <c r="H205" s="209"/>
      <c r="I205" s="209"/>
      <c r="J205" s="209"/>
      <c r="K205" s="209"/>
      <c r="L205" s="209"/>
      <c r="M205" s="209"/>
      <c r="N205" s="198"/>
    </row>
    <row r="206" customFormat="false" ht="13.5" hidden="false" customHeight="false" outlineLevel="0" collapsed="false">
      <c r="A206" s="193"/>
      <c r="B206" s="209"/>
      <c r="C206" s="209"/>
      <c r="D206" s="209"/>
      <c r="E206" s="209"/>
      <c r="F206" s="209"/>
      <c r="G206" s="209"/>
      <c r="H206" s="209"/>
      <c r="I206" s="209"/>
      <c r="J206" s="209"/>
      <c r="K206" s="209"/>
      <c r="L206" s="209"/>
      <c r="M206" s="209"/>
      <c r="N206" s="198"/>
    </row>
    <row r="207" customFormat="false" ht="15" hidden="false" customHeight="true" outlineLevel="0" collapsed="false">
      <c r="A207" s="193"/>
      <c r="B207" s="210" t="n">
        <f aca="false">'Série B'!$A$26</f>
        <v>20</v>
      </c>
      <c r="C207" s="211"/>
      <c r="D207" s="219" t="n">
        <f aca="false">'Série B'!$B$26</f>
        <v>0.479166666666667</v>
      </c>
      <c r="E207" s="211"/>
      <c r="F207" s="212" t="str">
        <f aca="false">'Série B'!$C$26</f>
        <v>4B</v>
      </c>
      <c r="G207" s="212"/>
      <c r="H207" s="213" t="s">
        <v>83</v>
      </c>
      <c r="I207" s="214" t="str">
        <f aca="false">'Série B'!$D$26</f>
        <v>3B</v>
      </c>
      <c r="J207" s="214"/>
      <c r="K207" s="215"/>
      <c r="L207" s="210"/>
      <c r="M207" s="210"/>
      <c r="N207" s="198"/>
    </row>
    <row r="208" customFormat="false" ht="15.75" hidden="false" customHeight="false" outlineLevel="0" collapsed="false">
      <c r="A208" s="193"/>
      <c r="B208" s="210"/>
      <c r="C208" s="211"/>
      <c r="D208" s="219"/>
      <c r="E208" s="211"/>
      <c r="F208" s="212"/>
      <c r="G208" s="212"/>
      <c r="H208" s="213"/>
      <c r="I208" s="214"/>
      <c r="J208" s="214"/>
      <c r="K208" s="215"/>
      <c r="L208" s="210"/>
      <c r="M208" s="210"/>
      <c r="N208" s="198"/>
    </row>
    <row r="209" customFormat="false" ht="12.75" hidden="false" customHeight="false" outlineLevel="0" collapsed="false">
      <c r="A209" s="193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98"/>
    </row>
    <row r="210" customFormat="false" ht="12.75" hidden="false" customHeight="false" outlineLevel="0" collapsed="false">
      <c r="A210" s="193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98"/>
    </row>
    <row r="211" customFormat="false" ht="12.75" hidden="false" customHeight="false" outlineLevel="0" collapsed="false">
      <c r="A211" s="193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98"/>
    </row>
    <row r="212" customFormat="false" ht="13.5" hidden="false" customHeight="false" outlineLevel="0" collapsed="false">
      <c r="A212" s="220"/>
      <c r="B212" s="221"/>
      <c r="C212" s="221"/>
      <c r="D212" s="221"/>
      <c r="E212" s="221"/>
      <c r="F212" s="221"/>
      <c r="G212" s="221"/>
      <c r="H212" s="221"/>
      <c r="I212" s="221"/>
      <c r="J212" s="221"/>
      <c r="K212" s="221"/>
      <c r="L212" s="221"/>
      <c r="M212" s="221"/>
      <c r="N212" s="222"/>
    </row>
    <row r="236" customFormat="false" ht="15" hidden="false" customHeight="true" outlineLevel="0" collapsed="false"/>
    <row r="242" customFormat="false" ht="15" hidden="false" customHeight="true" outlineLevel="0" collapsed="false"/>
    <row r="248" customFormat="false" ht="15" hidden="false" customHeight="true" outlineLevel="0" collapsed="false"/>
    <row r="254" customFormat="false" ht="15" hidden="false" customHeight="true" outlineLevel="0" collapsed="false"/>
    <row r="260" customFormat="false" ht="15" hidden="false" customHeight="true" outlineLevel="0" collapsed="false"/>
  </sheetData>
  <mergeCells count="202">
    <mergeCell ref="B2:I4"/>
    <mergeCell ref="J2:J4"/>
    <mergeCell ref="C8:L8"/>
    <mergeCell ref="C9:L9"/>
    <mergeCell ref="C10:L10"/>
    <mergeCell ref="C11:L11"/>
    <mergeCell ref="C12:L12"/>
    <mergeCell ref="C13:L13"/>
    <mergeCell ref="C14:G14"/>
    <mergeCell ref="H14:L14"/>
    <mergeCell ref="B18:B19"/>
    <mergeCell ref="D18:D19"/>
    <mergeCell ref="F18:G19"/>
    <mergeCell ref="H18:H19"/>
    <mergeCell ref="I18:J19"/>
    <mergeCell ref="L18:M18"/>
    <mergeCell ref="B24:B25"/>
    <mergeCell ref="D24:D25"/>
    <mergeCell ref="F24:G25"/>
    <mergeCell ref="H24:H25"/>
    <mergeCell ref="I24:J25"/>
    <mergeCell ref="L24:L25"/>
    <mergeCell ref="M24:M25"/>
    <mergeCell ref="B30:B31"/>
    <mergeCell ref="D30:D31"/>
    <mergeCell ref="F30:G31"/>
    <mergeCell ref="H30:H31"/>
    <mergeCell ref="I30:J31"/>
    <mergeCell ref="L30:L31"/>
    <mergeCell ref="M30:M31"/>
    <mergeCell ref="B36:B37"/>
    <mergeCell ref="D36:D37"/>
    <mergeCell ref="F36:G37"/>
    <mergeCell ref="H36:H37"/>
    <mergeCell ref="I36:J37"/>
    <mergeCell ref="L36:L37"/>
    <mergeCell ref="M36:M37"/>
    <mergeCell ref="B42:B43"/>
    <mergeCell ref="D42:D43"/>
    <mergeCell ref="F42:G43"/>
    <mergeCell ref="H42:H43"/>
    <mergeCell ref="I42:J43"/>
    <mergeCell ref="L42:L43"/>
    <mergeCell ref="M42:M43"/>
    <mergeCell ref="B48:B49"/>
    <mergeCell ref="D48:D49"/>
    <mergeCell ref="F48:G49"/>
    <mergeCell ref="H48:H49"/>
    <mergeCell ref="I48:J49"/>
    <mergeCell ref="L48:L49"/>
    <mergeCell ref="M48:M49"/>
    <mergeCell ref="B55:I57"/>
    <mergeCell ref="J55:J57"/>
    <mergeCell ref="C61:L61"/>
    <mergeCell ref="C62:L62"/>
    <mergeCell ref="C63:L63"/>
    <mergeCell ref="C64:L64"/>
    <mergeCell ref="C65:L65"/>
    <mergeCell ref="C66:L66"/>
    <mergeCell ref="C67:L67"/>
    <mergeCell ref="B71:B72"/>
    <mergeCell ref="D71:D72"/>
    <mergeCell ref="F71:G72"/>
    <mergeCell ref="H71:H72"/>
    <mergeCell ref="I71:J72"/>
    <mergeCell ref="L71:M71"/>
    <mergeCell ref="B77:B78"/>
    <mergeCell ref="D77:D78"/>
    <mergeCell ref="F77:G78"/>
    <mergeCell ref="H77:H78"/>
    <mergeCell ref="I77:J78"/>
    <mergeCell ref="L77:L78"/>
    <mergeCell ref="M77:M78"/>
    <mergeCell ref="B83:B84"/>
    <mergeCell ref="D83:D84"/>
    <mergeCell ref="F83:G84"/>
    <mergeCell ref="H83:H84"/>
    <mergeCell ref="I83:J84"/>
    <mergeCell ref="L83:L84"/>
    <mergeCell ref="M83:M84"/>
    <mergeCell ref="B89:B90"/>
    <mergeCell ref="D89:D90"/>
    <mergeCell ref="F89:G90"/>
    <mergeCell ref="H89:H90"/>
    <mergeCell ref="I89:J90"/>
    <mergeCell ref="L89:L90"/>
    <mergeCell ref="M89:M90"/>
    <mergeCell ref="B95:B96"/>
    <mergeCell ref="D95:D96"/>
    <mergeCell ref="F95:G96"/>
    <mergeCell ref="H95:H96"/>
    <mergeCell ref="I95:J96"/>
    <mergeCell ref="L95:L96"/>
    <mergeCell ref="M95:M96"/>
    <mergeCell ref="B101:B102"/>
    <mergeCell ref="D101:D102"/>
    <mergeCell ref="F101:G102"/>
    <mergeCell ref="H101:H102"/>
    <mergeCell ref="I101:J102"/>
    <mergeCell ref="L101:L102"/>
    <mergeCell ref="M101:M102"/>
    <mergeCell ref="B108:I110"/>
    <mergeCell ref="J108:J110"/>
    <mergeCell ref="C114:L114"/>
    <mergeCell ref="C115:L115"/>
    <mergeCell ref="C116:L116"/>
    <mergeCell ref="C117:L117"/>
    <mergeCell ref="C118:L118"/>
    <mergeCell ref="C119:L119"/>
    <mergeCell ref="C120:G120"/>
    <mergeCell ref="H120:L120"/>
    <mergeCell ref="B124:B125"/>
    <mergeCell ref="D124:D125"/>
    <mergeCell ref="F124:G125"/>
    <mergeCell ref="H124:H125"/>
    <mergeCell ref="I124:J125"/>
    <mergeCell ref="L124:M124"/>
    <mergeCell ref="B130:B131"/>
    <mergeCell ref="D130:D131"/>
    <mergeCell ref="F130:G131"/>
    <mergeCell ref="H130:H131"/>
    <mergeCell ref="I130:J131"/>
    <mergeCell ref="L130:L131"/>
    <mergeCell ref="M130:M131"/>
    <mergeCell ref="B136:B137"/>
    <mergeCell ref="D136:D137"/>
    <mergeCell ref="F136:G137"/>
    <mergeCell ref="H136:H137"/>
    <mergeCell ref="I136:J137"/>
    <mergeCell ref="L136:L137"/>
    <mergeCell ref="M136:M137"/>
    <mergeCell ref="B142:B143"/>
    <mergeCell ref="D142:D143"/>
    <mergeCell ref="F142:G143"/>
    <mergeCell ref="H142:H143"/>
    <mergeCell ref="I142:J143"/>
    <mergeCell ref="L142:L143"/>
    <mergeCell ref="M142:M143"/>
    <mergeCell ref="B148:B149"/>
    <mergeCell ref="D148:D149"/>
    <mergeCell ref="F148:G149"/>
    <mergeCell ref="H148:H149"/>
    <mergeCell ref="I148:J149"/>
    <mergeCell ref="L148:L149"/>
    <mergeCell ref="M148:M149"/>
    <mergeCell ref="B154:B155"/>
    <mergeCell ref="D154:D155"/>
    <mergeCell ref="F154:G155"/>
    <mergeCell ref="H154:H155"/>
    <mergeCell ref="I154:J155"/>
    <mergeCell ref="L154:L155"/>
    <mergeCell ref="M154:M155"/>
    <mergeCell ref="B161:I163"/>
    <mergeCell ref="J161:J163"/>
    <mergeCell ref="C167:L167"/>
    <mergeCell ref="C168:L168"/>
    <mergeCell ref="C169:L169"/>
    <mergeCell ref="C170:L170"/>
    <mergeCell ref="C171:L171"/>
    <mergeCell ref="C172:L172"/>
    <mergeCell ref="C173:L173"/>
    <mergeCell ref="B177:B178"/>
    <mergeCell ref="D177:D178"/>
    <mergeCell ref="F177:G178"/>
    <mergeCell ref="H177:H178"/>
    <mergeCell ref="I177:J178"/>
    <mergeCell ref="L177:M177"/>
    <mergeCell ref="B183:B184"/>
    <mergeCell ref="D183:D184"/>
    <mergeCell ref="F183:G184"/>
    <mergeCell ref="H183:H184"/>
    <mergeCell ref="I183:J184"/>
    <mergeCell ref="L183:L184"/>
    <mergeCell ref="M183:M184"/>
    <mergeCell ref="B189:B190"/>
    <mergeCell ref="D189:D190"/>
    <mergeCell ref="F189:G190"/>
    <mergeCell ref="H189:H190"/>
    <mergeCell ref="I189:J190"/>
    <mergeCell ref="L189:L190"/>
    <mergeCell ref="M189:M190"/>
    <mergeCell ref="B195:B196"/>
    <mergeCell ref="D195:D196"/>
    <mergeCell ref="F195:G196"/>
    <mergeCell ref="H195:H196"/>
    <mergeCell ref="I195:J196"/>
    <mergeCell ref="L195:L196"/>
    <mergeCell ref="M195:M196"/>
    <mergeCell ref="B201:B202"/>
    <mergeCell ref="D201:D202"/>
    <mergeCell ref="F201:G202"/>
    <mergeCell ref="H201:H202"/>
    <mergeCell ref="I201:J202"/>
    <mergeCell ref="L201:L202"/>
    <mergeCell ref="M201:M202"/>
    <mergeCell ref="B207:B208"/>
    <mergeCell ref="D207:D208"/>
    <mergeCell ref="F207:G208"/>
    <mergeCell ref="H207:H208"/>
    <mergeCell ref="I207:J208"/>
    <mergeCell ref="L207:L208"/>
    <mergeCell ref="M207:M208"/>
  </mergeCells>
  <printOptions headings="false" gridLines="false" gridLinesSet="true" horizontalCentered="true" verticalCentered="true"/>
  <pageMargins left="0.75" right="0.75" top="0.984027777777778" bottom="0.984027777777778" header="0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LAssociação de Voleibol do Porto&amp;RMinivoleibol</oddHeader>
    <oddFooter/>
  </headerFooter>
  <rowBreaks count="4" manualBreakCount="4">
    <brk id="53" man="true" max="16383" min="0"/>
    <brk id="212" man="true" max="16383" min="0"/>
    <brk id="265" man="true" max="16383" min="0"/>
    <brk id="31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48" activeCellId="0" sqref="L248:L2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2.7"/>
    <col collapsed="false" customWidth="true" hidden="false" outlineLevel="0" max="3" min="3" style="6" width="2.7"/>
    <col collapsed="false" customWidth="true" hidden="false" outlineLevel="0" max="5" min="5" style="6" width="2.7"/>
    <col collapsed="false" customWidth="true" hidden="false" outlineLevel="0" max="8" min="8" style="6" width="2.7"/>
    <col collapsed="false" customWidth="true" hidden="false" outlineLevel="0" max="10" min="10" style="6" width="11.99"/>
    <col collapsed="false" customWidth="true" hidden="false" outlineLevel="0" max="11" min="11" style="6" width="2.84"/>
    <col collapsed="false" customWidth="true" hidden="false" outlineLevel="0" max="14" min="14" style="6" width="2.7"/>
  </cols>
  <sheetData>
    <row r="1" customFormat="false" ht="13.5" hidden="false" customHeight="false" outlineLevel="0" collapsed="false">
      <c r="A1" s="190"/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2"/>
    </row>
    <row r="2" customFormat="false" ht="12.75" hidden="false" customHeight="true" outlineLevel="0" collapsed="false">
      <c r="A2" s="193"/>
      <c r="B2" s="194" t="s">
        <v>81</v>
      </c>
      <c r="C2" s="194"/>
      <c r="D2" s="194"/>
      <c r="E2" s="194"/>
      <c r="F2" s="194"/>
      <c r="G2" s="194"/>
      <c r="H2" s="194"/>
      <c r="I2" s="194"/>
      <c r="J2" s="195" t="n">
        <f aca="false">Finais!E13</f>
        <v>1</v>
      </c>
      <c r="K2" s="196"/>
      <c r="L2" s="196"/>
      <c r="M2" s="197"/>
      <c r="N2" s="198"/>
    </row>
    <row r="3" customFormat="false" ht="12.75" hidden="false" customHeight="false" outlineLevel="0" collapsed="false">
      <c r="A3" s="193"/>
      <c r="B3" s="194"/>
      <c r="C3" s="194"/>
      <c r="D3" s="194"/>
      <c r="E3" s="194"/>
      <c r="F3" s="194"/>
      <c r="G3" s="194"/>
      <c r="H3" s="194"/>
      <c r="I3" s="194"/>
      <c r="J3" s="195"/>
      <c r="K3" s="199"/>
      <c r="L3" s="199"/>
      <c r="M3" s="200"/>
      <c r="N3" s="198"/>
    </row>
    <row r="4" customFormat="false" ht="13.5" hidden="false" customHeight="false" outlineLevel="0" collapsed="false">
      <c r="A4" s="193"/>
      <c r="B4" s="194"/>
      <c r="C4" s="194"/>
      <c r="D4" s="194"/>
      <c r="E4" s="194"/>
      <c r="F4" s="194"/>
      <c r="G4" s="194"/>
      <c r="H4" s="194"/>
      <c r="I4" s="194"/>
      <c r="J4" s="195"/>
      <c r="K4" s="201"/>
      <c r="L4" s="201"/>
      <c r="M4" s="202"/>
      <c r="N4" s="198"/>
    </row>
    <row r="5" customFormat="false" ht="12.75" hidden="false" customHeight="false" outlineLevel="0" collapsed="false">
      <c r="A5" s="193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98"/>
    </row>
    <row r="6" customFormat="false" ht="12.75" hidden="false" customHeight="false" outlineLevel="0" collapsed="false">
      <c r="A6" s="193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98"/>
    </row>
    <row r="7" customFormat="false" ht="13.5" hidden="false" customHeight="false" outlineLevel="0" collapsed="false">
      <c r="A7" s="193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98"/>
    </row>
    <row r="8" customFormat="false" ht="15.75" hidden="false" customHeight="true" outlineLevel="0" collapsed="false">
      <c r="A8" s="193"/>
      <c r="B8" s="1"/>
      <c r="C8" s="227" t="s">
        <v>86</v>
      </c>
      <c r="D8" s="227"/>
      <c r="E8" s="227"/>
      <c r="F8" s="227"/>
      <c r="G8" s="227"/>
      <c r="H8" s="227"/>
      <c r="I8" s="227"/>
      <c r="J8" s="227"/>
      <c r="K8" s="227"/>
      <c r="L8" s="227"/>
      <c r="N8" s="198"/>
    </row>
    <row r="9" customFormat="false" ht="14.25" hidden="false" customHeight="false" outlineLevel="0" collapsed="false">
      <c r="A9" s="193"/>
      <c r="B9" s="1"/>
      <c r="C9" s="204"/>
      <c r="D9" s="204"/>
      <c r="E9" s="204"/>
      <c r="F9" s="204"/>
      <c r="G9" s="204"/>
      <c r="H9" s="204"/>
      <c r="I9" s="204"/>
      <c r="J9" s="204"/>
      <c r="K9" s="204"/>
      <c r="L9" s="204"/>
      <c r="N9" s="198"/>
    </row>
    <row r="10" customFormat="false" ht="14.25" hidden="false" customHeight="false" outlineLevel="0" collapsed="false">
      <c r="A10" s="193"/>
      <c r="B10" s="1"/>
      <c r="C10" s="205" t="str">
        <f aca="false">Finais!C13</f>
        <v>1A</v>
      </c>
      <c r="D10" s="205"/>
      <c r="E10" s="205"/>
      <c r="F10" s="205"/>
      <c r="G10" s="205"/>
      <c r="H10" s="205"/>
      <c r="I10" s="205"/>
      <c r="J10" s="205"/>
      <c r="K10" s="205"/>
      <c r="L10" s="205"/>
      <c r="N10" s="198"/>
    </row>
    <row r="11" customFormat="false" ht="14.25" hidden="false" customHeight="false" outlineLevel="0" collapsed="false">
      <c r="A11" s="193"/>
      <c r="B11" s="1"/>
      <c r="C11" s="205" t="str">
        <f aca="false">Finais!D13</f>
        <v>1B</v>
      </c>
      <c r="D11" s="205"/>
      <c r="E11" s="205"/>
      <c r="F11" s="205"/>
      <c r="G11" s="205"/>
      <c r="H11" s="205"/>
      <c r="I11" s="205"/>
      <c r="J11" s="205"/>
      <c r="K11" s="205"/>
      <c r="L11" s="205"/>
      <c r="N11" s="198"/>
    </row>
    <row r="12" customFormat="false" ht="14.25" hidden="false" customHeight="false" outlineLevel="0" collapsed="false">
      <c r="A12" s="193"/>
      <c r="B12" s="1"/>
      <c r="C12" s="205"/>
      <c r="D12" s="205"/>
      <c r="E12" s="205"/>
      <c r="F12" s="205"/>
      <c r="G12" s="205"/>
      <c r="H12" s="205"/>
      <c r="I12" s="205"/>
      <c r="J12" s="205"/>
      <c r="K12" s="205"/>
      <c r="L12" s="205"/>
      <c r="N12" s="198"/>
    </row>
    <row r="13" customFormat="false" ht="15" hidden="false" customHeight="false" outlineLevel="0" collapsed="false">
      <c r="A13" s="193"/>
      <c r="B13" s="1"/>
      <c r="C13" s="206"/>
      <c r="D13" s="206"/>
      <c r="E13" s="206"/>
      <c r="F13" s="206"/>
      <c r="G13" s="206"/>
      <c r="H13" s="206"/>
      <c r="I13" s="206"/>
      <c r="J13" s="206"/>
      <c r="K13" s="206"/>
      <c r="L13" s="206"/>
      <c r="N13" s="198"/>
    </row>
    <row r="14" customFormat="false" ht="14.25" hidden="false" customHeight="false" outlineLevel="0" collapsed="false">
      <c r="A14" s="193"/>
      <c r="B14" s="1"/>
      <c r="C14" s="207"/>
      <c r="D14" s="207"/>
      <c r="E14" s="207"/>
      <c r="F14" s="207"/>
      <c r="G14" s="207"/>
      <c r="H14" s="208"/>
      <c r="I14" s="208"/>
      <c r="J14" s="208"/>
      <c r="K14" s="208"/>
      <c r="L14" s="208"/>
      <c r="N14" s="198"/>
    </row>
    <row r="15" customFormat="false" ht="12.75" hidden="false" customHeight="false" outlineLevel="0" collapsed="false">
      <c r="A15" s="193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98"/>
    </row>
    <row r="16" customFormat="false" ht="12.75" hidden="false" customHeight="false" outlineLevel="0" collapsed="false">
      <c r="A16" s="193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98"/>
    </row>
    <row r="17" customFormat="false" ht="12.75" hidden="false" customHeight="false" outlineLevel="0" collapsed="false">
      <c r="A17" s="193"/>
      <c r="B17" s="209"/>
      <c r="C17" s="209"/>
      <c r="D17" s="209"/>
      <c r="E17" s="209"/>
      <c r="F17" s="209"/>
      <c r="G17" s="209"/>
      <c r="H17" s="209"/>
      <c r="I17" s="209"/>
      <c r="J17" s="209"/>
      <c r="K17" s="209"/>
      <c r="L17" s="209"/>
      <c r="M17" s="209"/>
      <c r="N17" s="198"/>
    </row>
    <row r="18" customFormat="false" ht="12.75" hidden="false" customHeight="false" outlineLevel="0" collapsed="false">
      <c r="A18" s="193"/>
      <c r="N18" s="198"/>
    </row>
    <row r="19" customFormat="false" ht="12.75" hidden="false" customHeight="false" outlineLevel="0" collapsed="false">
      <c r="A19" s="193"/>
      <c r="N19" s="198"/>
    </row>
    <row r="20" customFormat="false" ht="12.75" hidden="false" customHeight="false" outlineLevel="0" collapsed="false">
      <c r="A20" s="193"/>
      <c r="B20" s="209"/>
      <c r="C20" s="209"/>
      <c r="D20" s="209"/>
      <c r="E20" s="209"/>
      <c r="F20" s="209"/>
      <c r="G20" s="209"/>
      <c r="H20" s="209"/>
      <c r="I20" s="209"/>
      <c r="J20" s="209"/>
      <c r="K20" s="209"/>
      <c r="L20" s="209"/>
      <c r="M20" s="209"/>
      <c r="N20" s="198"/>
    </row>
    <row r="21" customFormat="false" ht="12.75" hidden="false" customHeight="false" outlineLevel="0" collapsed="false">
      <c r="A21" s="193"/>
      <c r="B21" s="209"/>
      <c r="C21" s="209"/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198"/>
    </row>
    <row r="22" customFormat="false" ht="12.75" hidden="false" customHeight="false" outlineLevel="0" collapsed="false">
      <c r="A22" s="193"/>
      <c r="B22" s="209"/>
      <c r="C22" s="209"/>
      <c r="D22" s="209"/>
      <c r="E22" s="209"/>
      <c r="F22" s="209"/>
      <c r="G22" s="209"/>
      <c r="H22" s="209"/>
      <c r="I22" s="209"/>
      <c r="J22" s="209"/>
      <c r="K22" s="209"/>
      <c r="L22" s="209"/>
      <c r="M22" s="209"/>
      <c r="N22" s="198"/>
    </row>
    <row r="23" customFormat="false" ht="13.5" hidden="false" customHeight="false" outlineLevel="0" collapsed="false">
      <c r="A23" s="193"/>
      <c r="B23" s="209"/>
      <c r="C23" s="209"/>
      <c r="D23" s="209"/>
      <c r="E23" s="209"/>
      <c r="F23" s="209"/>
      <c r="G23" s="209"/>
      <c r="H23" s="209"/>
      <c r="I23" s="209"/>
      <c r="J23" s="209"/>
      <c r="K23" s="209"/>
      <c r="L23" s="209"/>
      <c r="M23" s="209"/>
      <c r="N23" s="198"/>
    </row>
    <row r="24" customFormat="false" ht="15" hidden="false" customHeight="true" outlineLevel="0" collapsed="false">
      <c r="A24" s="193"/>
      <c r="B24" s="210" t="s">
        <v>82</v>
      </c>
      <c r="C24" s="211"/>
      <c r="D24" s="210" t="s">
        <v>36</v>
      </c>
      <c r="E24" s="211"/>
      <c r="F24" s="212" t="s">
        <v>37</v>
      </c>
      <c r="G24" s="212"/>
      <c r="H24" s="213" t="s">
        <v>83</v>
      </c>
      <c r="I24" s="214" t="s">
        <v>38</v>
      </c>
      <c r="J24" s="214"/>
      <c r="K24" s="215"/>
      <c r="L24" s="216" t="s">
        <v>84</v>
      </c>
      <c r="M24" s="216"/>
      <c r="N24" s="198"/>
    </row>
    <row r="25" customFormat="false" ht="15.75" hidden="false" customHeight="false" outlineLevel="0" collapsed="false">
      <c r="A25" s="193"/>
      <c r="B25" s="210"/>
      <c r="C25" s="211"/>
      <c r="D25" s="210"/>
      <c r="E25" s="211"/>
      <c r="F25" s="212"/>
      <c r="G25" s="212"/>
      <c r="H25" s="213"/>
      <c r="I25" s="214"/>
      <c r="J25" s="214"/>
      <c r="K25" s="215"/>
      <c r="L25" s="217" t="s">
        <v>40</v>
      </c>
      <c r="M25" s="218" t="s">
        <v>41</v>
      </c>
      <c r="N25" s="198"/>
    </row>
    <row r="26" customFormat="false" ht="12.75" hidden="false" customHeight="false" outlineLevel="0" collapsed="false">
      <c r="A26" s="193"/>
      <c r="B26" s="209"/>
      <c r="C26" s="209"/>
      <c r="D26" s="209"/>
      <c r="E26" s="209"/>
      <c r="F26" s="209"/>
      <c r="G26" s="209"/>
      <c r="H26" s="209"/>
      <c r="I26" s="209"/>
      <c r="J26" s="209"/>
      <c r="K26" s="209"/>
      <c r="L26" s="209"/>
      <c r="M26" s="209"/>
      <c r="N26" s="198"/>
    </row>
    <row r="27" customFormat="false" ht="12.75" hidden="false" customHeight="false" outlineLevel="0" collapsed="false">
      <c r="A27" s="193"/>
      <c r="B27" s="209"/>
      <c r="C27" s="209"/>
      <c r="D27" s="209"/>
      <c r="E27" s="209"/>
      <c r="F27" s="209"/>
      <c r="G27" s="209"/>
      <c r="H27" s="209"/>
      <c r="I27" s="209"/>
      <c r="J27" s="209"/>
      <c r="K27" s="209"/>
      <c r="L27" s="209"/>
      <c r="M27" s="209"/>
      <c r="N27" s="198"/>
    </row>
    <row r="28" customFormat="false" ht="12.75" hidden="false" customHeight="false" outlineLevel="0" collapsed="false">
      <c r="A28" s="193"/>
      <c r="B28" s="209"/>
      <c r="C28" s="209"/>
      <c r="D28" s="209"/>
      <c r="E28" s="209"/>
      <c r="F28" s="209"/>
      <c r="G28" s="209"/>
      <c r="H28" s="209"/>
      <c r="I28" s="209"/>
      <c r="J28" s="209"/>
      <c r="K28" s="209"/>
      <c r="L28" s="209"/>
      <c r="M28" s="209"/>
      <c r="N28" s="198"/>
    </row>
    <row r="29" customFormat="false" ht="12.75" hidden="false" customHeight="false" outlineLevel="0" collapsed="false">
      <c r="A29" s="193"/>
      <c r="B29" s="209"/>
      <c r="C29" s="209"/>
      <c r="D29" s="209"/>
      <c r="E29" s="209"/>
      <c r="F29" s="209"/>
      <c r="G29" s="209"/>
      <c r="H29" s="209"/>
      <c r="I29" s="209"/>
      <c r="J29" s="209"/>
      <c r="K29" s="209"/>
      <c r="L29" s="209"/>
      <c r="M29" s="209"/>
      <c r="N29" s="198"/>
    </row>
    <row r="30" customFormat="false" ht="12.75" hidden="false" customHeight="false" outlineLevel="0" collapsed="false">
      <c r="A30" s="193"/>
      <c r="N30" s="198"/>
    </row>
    <row r="31" customFormat="false" ht="12.75" hidden="false" customHeight="false" outlineLevel="0" collapsed="false">
      <c r="A31" s="193"/>
      <c r="N31" s="198"/>
    </row>
    <row r="32" customFormat="false" ht="12.75" hidden="false" customHeight="false" outlineLevel="0" collapsed="false">
      <c r="A32" s="193"/>
      <c r="B32" s="209"/>
      <c r="C32" s="209"/>
      <c r="D32" s="209"/>
      <c r="E32" s="209"/>
      <c r="F32" s="209"/>
      <c r="G32" s="209"/>
      <c r="H32" s="209"/>
      <c r="I32" s="209"/>
      <c r="J32" s="209"/>
      <c r="K32" s="209"/>
      <c r="L32" s="209"/>
      <c r="M32" s="209"/>
      <c r="N32" s="198"/>
    </row>
    <row r="33" customFormat="false" ht="12.75" hidden="false" customHeight="false" outlineLevel="0" collapsed="false">
      <c r="A33" s="193"/>
      <c r="B33" s="209"/>
      <c r="C33" s="209"/>
      <c r="D33" s="209"/>
      <c r="E33" s="209"/>
      <c r="F33" s="209"/>
      <c r="G33" s="209"/>
      <c r="H33" s="209"/>
      <c r="I33" s="209"/>
      <c r="J33" s="209"/>
      <c r="K33" s="209"/>
      <c r="L33" s="209"/>
      <c r="M33" s="209"/>
      <c r="N33" s="198"/>
    </row>
    <row r="34" customFormat="false" ht="12.75" hidden="false" customHeight="false" outlineLevel="0" collapsed="false">
      <c r="A34" s="193"/>
      <c r="B34" s="209"/>
      <c r="C34" s="209"/>
      <c r="D34" s="209"/>
      <c r="E34" s="209"/>
      <c r="F34" s="209"/>
      <c r="G34" s="209"/>
      <c r="H34" s="209"/>
      <c r="I34" s="209"/>
      <c r="J34" s="209"/>
      <c r="K34" s="209"/>
      <c r="L34" s="209"/>
      <c r="M34" s="209"/>
      <c r="N34" s="198"/>
    </row>
    <row r="35" customFormat="false" ht="13.5" hidden="false" customHeight="false" outlineLevel="0" collapsed="false">
      <c r="A35" s="193"/>
      <c r="B35" s="209"/>
      <c r="C35" s="209"/>
      <c r="D35" s="209"/>
      <c r="E35" s="209"/>
      <c r="F35" s="209"/>
      <c r="G35" s="209"/>
      <c r="H35" s="209"/>
      <c r="I35" s="209"/>
      <c r="J35" s="209"/>
      <c r="K35" s="209"/>
      <c r="L35" s="209"/>
      <c r="M35" s="209"/>
      <c r="N35" s="198"/>
    </row>
    <row r="36" customFormat="false" ht="15" hidden="false" customHeight="true" outlineLevel="0" collapsed="false">
      <c r="A36" s="193"/>
      <c r="B36" s="210" t="n">
        <f aca="false">Finais!A13</f>
        <v>21</v>
      </c>
      <c r="C36" s="211"/>
      <c r="D36" s="219" t="n">
        <f aca="false">Finais!B13</f>
        <v>0.5</v>
      </c>
      <c r="E36" s="211"/>
      <c r="F36" s="212" t="str">
        <f aca="false">Finais!C13</f>
        <v>1A</v>
      </c>
      <c r="G36" s="212"/>
      <c r="H36" s="213" t="s">
        <v>83</v>
      </c>
      <c r="I36" s="214" t="str">
        <f aca="false">Finais!D13</f>
        <v>1B</v>
      </c>
      <c r="J36" s="214"/>
      <c r="K36" s="215"/>
      <c r="L36" s="210"/>
      <c r="M36" s="210"/>
      <c r="N36" s="198"/>
    </row>
    <row r="37" customFormat="false" ht="15.75" hidden="false" customHeight="false" outlineLevel="0" collapsed="false">
      <c r="A37" s="193"/>
      <c r="B37" s="210"/>
      <c r="C37" s="211"/>
      <c r="D37" s="219"/>
      <c r="E37" s="211"/>
      <c r="F37" s="212"/>
      <c r="G37" s="212"/>
      <c r="H37" s="213"/>
      <c r="I37" s="214"/>
      <c r="J37" s="214"/>
      <c r="K37" s="215"/>
      <c r="L37" s="210"/>
      <c r="M37" s="210"/>
      <c r="N37" s="198"/>
    </row>
    <row r="38" customFormat="false" ht="12.75" hidden="false" customHeight="false" outlineLevel="0" collapsed="false">
      <c r="A38" s="193"/>
      <c r="B38" s="209"/>
      <c r="C38" s="209"/>
      <c r="D38" s="209"/>
      <c r="E38" s="209"/>
      <c r="F38" s="209"/>
      <c r="G38" s="209"/>
      <c r="H38" s="209"/>
      <c r="I38" s="209"/>
      <c r="J38" s="209"/>
      <c r="K38" s="209"/>
      <c r="L38" s="209"/>
      <c r="M38" s="209"/>
      <c r="N38" s="198"/>
    </row>
    <row r="39" customFormat="false" ht="12.75" hidden="false" customHeight="false" outlineLevel="0" collapsed="false">
      <c r="A39" s="193"/>
      <c r="B39" s="209"/>
      <c r="C39" s="209"/>
      <c r="D39" s="209"/>
      <c r="E39" s="209"/>
      <c r="F39" s="209"/>
      <c r="G39" s="209"/>
      <c r="H39" s="209"/>
      <c r="I39" s="209"/>
      <c r="J39" s="209"/>
      <c r="K39" s="209"/>
      <c r="L39" s="209"/>
      <c r="M39" s="209"/>
      <c r="N39" s="198"/>
    </row>
    <row r="40" customFormat="false" ht="12.75" hidden="false" customHeight="false" outlineLevel="0" collapsed="false">
      <c r="A40" s="193"/>
      <c r="B40" s="209"/>
      <c r="C40" s="209"/>
      <c r="D40" s="209"/>
      <c r="E40" s="209"/>
      <c r="F40" s="209"/>
      <c r="G40" s="209"/>
      <c r="H40" s="209"/>
      <c r="I40" s="209"/>
      <c r="J40" s="209"/>
      <c r="K40" s="209"/>
      <c r="L40" s="209"/>
      <c r="M40" s="209"/>
      <c r="N40" s="198"/>
    </row>
    <row r="41" customFormat="false" ht="12.75" hidden="false" customHeight="false" outlineLevel="0" collapsed="false">
      <c r="A41" s="193"/>
      <c r="B41" s="209"/>
      <c r="C41" s="209"/>
      <c r="D41" s="209"/>
      <c r="E41" s="209"/>
      <c r="F41" s="209"/>
      <c r="G41" s="209"/>
      <c r="H41" s="209"/>
      <c r="I41" s="209"/>
      <c r="J41" s="209"/>
      <c r="K41" s="209"/>
      <c r="L41" s="209"/>
      <c r="M41" s="209"/>
      <c r="N41" s="198"/>
    </row>
    <row r="42" customFormat="false" ht="12.75" hidden="false" customHeight="false" outlineLevel="0" collapsed="false">
      <c r="A42" s="193"/>
      <c r="N42" s="198"/>
    </row>
    <row r="43" customFormat="false" ht="12.75" hidden="false" customHeight="false" outlineLevel="0" collapsed="false">
      <c r="A43" s="193"/>
      <c r="N43" s="198"/>
    </row>
    <row r="44" customFormat="false" ht="12.75" hidden="false" customHeight="false" outlineLevel="0" collapsed="false">
      <c r="A44" s="193"/>
      <c r="N44" s="198"/>
    </row>
    <row r="45" customFormat="false" ht="12.75" hidden="false" customHeight="false" outlineLevel="0" collapsed="false">
      <c r="A45" s="193"/>
      <c r="N45" s="198"/>
    </row>
    <row r="46" customFormat="false" ht="12.75" hidden="false" customHeight="false" outlineLevel="0" collapsed="false">
      <c r="A46" s="193"/>
      <c r="N46" s="198"/>
    </row>
    <row r="47" customFormat="false" ht="12.75" hidden="false" customHeight="false" outlineLevel="0" collapsed="false">
      <c r="A47" s="193"/>
      <c r="N47" s="198"/>
    </row>
    <row r="48" customFormat="false" ht="12.75" hidden="false" customHeight="false" outlineLevel="0" collapsed="false">
      <c r="A48" s="193"/>
      <c r="N48" s="198"/>
    </row>
    <row r="49" customFormat="false" ht="12.75" hidden="false" customHeight="false" outlineLevel="0" collapsed="false">
      <c r="A49" s="193"/>
      <c r="N49" s="198"/>
    </row>
    <row r="50" customFormat="false" ht="12.75" hidden="false" customHeight="false" outlineLevel="0" collapsed="false">
      <c r="A50" s="193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98"/>
    </row>
    <row r="51" customFormat="false" ht="12.75" hidden="false" customHeight="false" outlineLevel="0" collapsed="false">
      <c r="A51" s="193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98"/>
    </row>
    <row r="52" customFormat="false" ht="12.75" hidden="false" customHeight="false" outlineLevel="0" collapsed="false">
      <c r="A52" s="193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98"/>
    </row>
    <row r="53" customFormat="false" ht="13.5" hidden="false" customHeight="false" outlineLevel="0" collapsed="false">
      <c r="A53" s="220"/>
      <c r="B53" s="221"/>
      <c r="C53" s="221"/>
      <c r="D53" s="221"/>
      <c r="E53" s="221"/>
      <c r="F53" s="221"/>
      <c r="G53" s="221"/>
      <c r="H53" s="221"/>
      <c r="I53" s="221"/>
      <c r="J53" s="221"/>
      <c r="K53" s="221"/>
      <c r="L53" s="221"/>
      <c r="M53" s="221"/>
      <c r="N53" s="222"/>
    </row>
    <row r="54" customFormat="false" ht="13.5" hidden="false" customHeight="false" outlineLevel="0" collapsed="false">
      <c r="A54" s="190"/>
      <c r="B54" s="191"/>
      <c r="C54" s="191"/>
      <c r="D54" s="191"/>
      <c r="E54" s="191"/>
      <c r="F54" s="191"/>
      <c r="G54" s="191"/>
      <c r="H54" s="191"/>
      <c r="I54" s="191"/>
      <c r="J54" s="191"/>
      <c r="K54" s="191"/>
      <c r="L54" s="191"/>
      <c r="M54" s="191"/>
      <c r="N54" s="192"/>
    </row>
    <row r="55" customFormat="false" ht="12.75" hidden="false" customHeight="true" outlineLevel="0" collapsed="false">
      <c r="A55" s="193"/>
      <c r="B55" s="194" t="s">
        <v>81</v>
      </c>
      <c r="C55" s="194"/>
      <c r="D55" s="194"/>
      <c r="E55" s="194"/>
      <c r="F55" s="194"/>
      <c r="G55" s="194"/>
      <c r="H55" s="194"/>
      <c r="I55" s="194"/>
      <c r="J55" s="195" t="n">
        <f aca="false">Finais!E15</f>
        <v>2</v>
      </c>
      <c r="K55" s="196"/>
      <c r="L55" s="196"/>
      <c r="M55" s="197"/>
      <c r="N55" s="198"/>
    </row>
    <row r="56" customFormat="false" ht="12.75" hidden="false" customHeight="false" outlineLevel="0" collapsed="false">
      <c r="A56" s="193"/>
      <c r="B56" s="194"/>
      <c r="C56" s="194"/>
      <c r="D56" s="194"/>
      <c r="E56" s="194"/>
      <c r="F56" s="194"/>
      <c r="G56" s="194"/>
      <c r="H56" s="194"/>
      <c r="I56" s="194"/>
      <c r="J56" s="195"/>
      <c r="K56" s="199"/>
      <c r="L56" s="199"/>
      <c r="M56" s="200"/>
      <c r="N56" s="198"/>
    </row>
    <row r="57" customFormat="false" ht="13.5" hidden="false" customHeight="false" outlineLevel="0" collapsed="false">
      <c r="A57" s="193"/>
      <c r="B57" s="194"/>
      <c r="C57" s="194"/>
      <c r="D57" s="194"/>
      <c r="E57" s="194"/>
      <c r="F57" s="194"/>
      <c r="G57" s="194"/>
      <c r="H57" s="194"/>
      <c r="I57" s="194"/>
      <c r="J57" s="195"/>
      <c r="K57" s="201"/>
      <c r="L57" s="201"/>
      <c r="M57" s="202"/>
      <c r="N57" s="198"/>
    </row>
    <row r="58" customFormat="false" ht="12.75" hidden="false" customHeight="false" outlineLevel="0" collapsed="false">
      <c r="A58" s="193"/>
      <c r="B58" s="209"/>
      <c r="C58" s="209"/>
      <c r="D58" s="209"/>
      <c r="E58" s="209"/>
      <c r="F58" s="209"/>
      <c r="G58" s="209"/>
      <c r="H58" s="209"/>
      <c r="I58" s="209"/>
      <c r="J58" s="209"/>
      <c r="K58" s="209"/>
      <c r="L58" s="209"/>
      <c r="M58" s="209"/>
      <c r="N58" s="198"/>
    </row>
    <row r="59" customFormat="false" ht="12.75" hidden="false" customHeight="false" outlineLevel="0" collapsed="false">
      <c r="A59" s="193"/>
      <c r="B59" s="209"/>
      <c r="C59" s="209"/>
      <c r="D59" s="209"/>
      <c r="E59" s="209"/>
      <c r="F59" s="209"/>
      <c r="G59" s="209"/>
      <c r="H59" s="209"/>
      <c r="I59" s="209"/>
      <c r="J59" s="209"/>
      <c r="K59" s="209"/>
      <c r="L59" s="209"/>
      <c r="M59" s="209"/>
      <c r="N59" s="198"/>
    </row>
    <row r="60" customFormat="false" ht="13.5" hidden="false" customHeight="false" outlineLevel="0" collapsed="false">
      <c r="A60" s="193"/>
      <c r="B60" s="209"/>
      <c r="C60" s="209"/>
      <c r="D60" s="209"/>
      <c r="E60" s="209"/>
      <c r="F60" s="209"/>
      <c r="G60" s="209"/>
      <c r="H60" s="209"/>
      <c r="I60" s="209"/>
      <c r="J60" s="209"/>
      <c r="K60" s="209"/>
      <c r="L60" s="209"/>
      <c r="M60" s="209"/>
      <c r="N60" s="198"/>
    </row>
    <row r="61" customFormat="false" ht="15.75" hidden="false" customHeight="true" outlineLevel="0" collapsed="false">
      <c r="A61" s="193"/>
      <c r="B61" s="209"/>
      <c r="C61" s="227" t="s">
        <v>87</v>
      </c>
      <c r="D61" s="227"/>
      <c r="E61" s="227"/>
      <c r="F61" s="227"/>
      <c r="G61" s="227"/>
      <c r="H61" s="227"/>
      <c r="I61" s="227"/>
      <c r="J61" s="227"/>
      <c r="K61" s="227"/>
      <c r="L61" s="227"/>
      <c r="M61" s="209"/>
      <c r="N61" s="198"/>
    </row>
    <row r="62" customFormat="false" ht="14.25" hidden="false" customHeight="false" outlineLevel="0" collapsed="false">
      <c r="A62" s="193"/>
      <c r="B62" s="209"/>
      <c r="C62" s="223"/>
      <c r="D62" s="223"/>
      <c r="E62" s="223"/>
      <c r="F62" s="223"/>
      <c r="G62" s="223"/>
      <c r="H62" s="223"/>
      <c r="I62" s="223"/>
      <c r="J62" s="223"/>
      <c r="K62" s="223"/>
      <c r="L62" s="223"/>
      <c r="M62" s="209"/>
      <c r="N62" s="198"/>
    </row>
    <row r="63" customFormat="false" ht="14.25" hidden="false" customHeight="false" outlineLevel="0" collapsed="false">
      <c r="A63" s="193"/>
      <c r="B63" s="209"/>
      <c r="C63" s="224" t="str">
        <f aca="false">Finais!C4</f>
        <v>2A</v>
      </c>
      <c r="D63" s="224"/>
      <c r="E63" s="224"/>
      <c r="F63" s="224"/>
      <c r="G63" s="224"/>
      <c r="H63" s="224"/>
      <c r="I63" s="224"/>
      <c r="J63" s="224"/>
      <c r="K63" s="224"/>
      <c r="L63" s="224"/>
      <c r="M63" s="209"/>
      <c r="N63" s="198"/>
    </row>
    <row r="64" customFormat="false" ht="14.25" hidden="false" customHeight="false" outlineLevel="0" collapsed="false">
      <c r="A64" s="193"/>
      <c r="B64" s="209"/>
      <c r="C64" s="224" t="str">
        <f aca="false">Finais!D4</f>
        <v>2B</v>
      </c>
      <c r="D64" s="224"/>
      <c r="E64" s="224"/>
      <c r="F64" s="224"/>
      <c r="G64" s="224"/>
      <c r="H64" s="224"/>
      <c r="I64" s="224"/>
      <c r="J64" s="224"/>
      <c r="K64" s="224"/>
      <c r="L64" s="224"/>
      <c r="M64" s="209"/>
      <c r="N64" s="198"/>
    </row>
    <row r="65" customFormat="false" ht="14.25" hidden="false" customHeight="false" outlineLevel="0" collapsed="false">
      <c r="A65" s="193"/>
      <c r="B65" s="209"/>
      <c r="C65" s="224"/>
      <c r="D65" s="224"/>
      <c r="E65" s="224"/>
      <c r="F65" s="224"/>
      <c r="G65" s="224"/>
      <c r="H65" s="224"/>
      <c r="I65" s="224"/>
      <c r="J65" s="224"/>
      <c r="K65" s="224"/>
      <c r="L65" s="224"/>
      <c r="M65" s="209"/>
      <c r="N65" s="198"/>
    </row>
    <row r="66" customFormat="false" ht="15" hidden="false" customHeight="false" outlineLevel="0" collapsed="false">
      <c r="A66" s="193"/>
      <c r="B66" s="209"/>
      <c r="C66" s="225"/>
      <c r="D66" s="225"/>
      <c r="E66" s="225"/>
      <c r="F66" s="225"/>
      <c r="G66" s="225"/>
      <c r="H66" s="225"/>
      <c r="I66" s="225"/>
      <c r="J66" s="225"/>
      <c r="K66" s="225"/>
      <c r="L66" s="225"/>
      <c r="M66" s="209"/>
      <c r="N66" s="198"/>
    </row>
    <row r="67" customFormat="false" ht="14.25" hidden="false" customHeight="false" outlineLevel="0" collapsed="false">
      <c r="A67" s="193"/>
      <c r="B67" s="1"/>
      <c r="C67" s="207"/>
      <c r="D67" s="207"/>
      <c r="E67" s="207"/>
      <c r="F67" s="207"/>
      <c r="G67" s="207"/>
      <c r="H67" s="208"/>
      <c r="I67" s="208"/>
      <c r="J67" s="208"/>
      <c r="K67" s="208"/>
      <c r="L67" s="208"/>
      <c r="N67" s="198"/>
    </row>
    <row r="68" customFormat="false" ht="12.75" hidden="false" customHeight="false" outlineLevel="0" collapsed="false">
      <c r="A68" s="193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98"/>
    </row>
    <row r="69" customFormat="false" ht="12.75" hidden="false" customHeight="false" outlineLevel="0" collapsed="false">
      <c r="A69" s="193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98"/>
    </row>
    <row r="70" customFormat="false" ht="12.75" hidden="false" customHeight="false" outlineLevel="0" collapsed="false">
      <c r="A70" s="193"/>
      <c r="B70" s="209"/>
      <c r="C70" s="209"/>
      <c r="D70" s="209"/>
      <c r="E70" s="209"/>
      <c r="F70" s="209"/>
      <c r="G70" s="209"/>
      <c r="H70" s="209"/>
      <c r="I70" s="209"/>
      <c r="J70" s="209"/>
      <c r="K70" s="209"/>
      <c r="L70" s="209"/>
      <c r="M70" s="209"/>
      <c r="N70" s="198"/>
    </row>
    <row r="71" customFormat="false" ht="15" hidden="false" customHeight="true" outlineLevel="0" collapsed="false">
      <c r="A71" s="193"/>
      <c r="N71" s="198"/>
    </row>
    <row r="72" customFormat="false" ht="12.75" hidden="false" customHeight="false" outlineLevel="0" collapsed="false">
      <c r="A72" s="193"/>
      <c r="N72" s="198"/>
    </row>
    <row r="73" customFormat="false" ht="12.75" hidden="false" customHeight="false" outlineLevel="0" collapsed="false">
      <c r="A73" s="193"/>
      <c r="B73" s="209"/>
      <c r="C73" s="209"/>
      <c r="D73" s="209"/>
      <c r="E73" s="209"/>
      <c r="F73" s="209"/>
      <c r="G73" s="209"/>
      <c r="H73" s="209"/>
      <c r="I73" s="209"/>
      <c r="J73" s="209"/>
      <c r="K73" s="209"/>
      <c r="L73" s="209"/>
      <c r="M73" s="209"/>
      <c r="N73" s="198"/>
    </row>
    <row r="74" customFormat="false" ht="12.75" hidden="false" customHeight="false" outlineLevel="0" collapsed="false">
      <c r="A74" s="193"/>
      <c r="B74" s="209"/>
      <c r="C74" s="209"/>
      <c r="D74" s="209"/>
      <c r="E74" s="209"/>
      <c r="F74" s="209"/>
      <c r="G74" s="209"/>
      <c r="H74" s="209"/>
      <c r="I74" s="209"/>
      <c r="J74" s="209"/>
      <c r="K74" s="209"/>
      <c r="L74" s="209"/>
      <c r="M74" s="209"/>
      <c r="N74" s="198"/>
    </row>
    <row r="75" customFormat="false" ht="12.75" hidden="false" customHeight="false" outlineLevel="0" collapsed="false">
      <c r="A75" s="193"/>
      <c r="B75" s="209"/>
      <c r="C75" s="209"/>
      <c r="D75" s="209"/>
      <c r="E75" s="209"/>
      <c r="F75" s="209"/>
      <c r="G75" s="209"/>
      <c r="H75" s="209"/>
      <c r="I75" s="209"/>
      <c r="J75" s="209"/>
      <c r="K75" s="209"/>
      <c r="L75" s="209"/>
      <c r="M75" s="209"/>
      <c r="N75" s="198"/>
    </row>
    <row r="76" customFormat="false" ht="13.5" hidden="false" customHeight="false" outlineLevel="0" collapsed="false">
      <c r="A76" s="193"/>
      <c r="B76" s="209"/>
      <c r="C76" s="209"/>
      <c r="D76" s="209"/>
      <c r="E76" s="209"/>
      <c r="F76" s="209"/>
      <c r="G76" s="209"/>
      <c r="H76" s="209"/>
      <c r="I76" s="209"/>
      <c r="J76" s="209"/>
      <c r="K76" s="209"/>
      <c r="L76" s="209"/>
      <c r="M76" s="209"/>
      <c r="N76" s="198"/>
    </row>
    <row r="77" customFormat="false" ht="15" hidden="false" customHeight="true" outlineLevel="0" collapsed="false">
      <c r="A77" s="193"/>
      <c r="B77" s="210" t="s">
        <v>82</v>
      </c>
      <c r="C77" s="211"/>
      <c r="D77" s="210" t="s">
        <v>36</v>
      </c>
      <c r="E77" s="211"/>
      <c r="F77" s="212" t="s">
        <v>37</v>
      </c>
      <c r="G77" s="212"/>
      <c r="H77" s="213" t="s">
        <v>83</v>
      </c>
      <c r="I77" s="214" t="s">
        <v>38</v>
      </c>
      <c r="J77" s="214"/>
      <c r="K77" s="215"/>
      <c r="L77" s="216" t="s">
        <v>84</v>
      </c>
      <c r="M77" s="216"/>
      <c r="N77" s="198"/>
    </row>
    <row r="78" customFormat="false" ht="15.75" hidden="false" customHeight="false" outlineLevel="0" collapsed="false">
      <c r="A78" s="193"/>
      <c r="B78" s="210"/>
      <c r="C78" s="211"/>
      <c r="D78" s="210"/>
      <c r="E78" s="211"/>
      <c r="F78" s="212"/>
      <c r="G78" s="212"/>
      <c r="H78" s="213"/>
      <c r="I78" s="214"/>
      <c r="J78" s="214"/>
      <c r="K78" s="215"/>
      <c r="L78" s="217" t="s">
        <v>40</v>
      </c>
      <c r="M78" s="218" t="s">
        <v>41</v>
      </c>
      <c r="N78" s="198"/>
    </row>
    <row r="79" customFormat="false" ht="12.75" hidden="false" customHeight="false" outlineLevel="0" collapsed="false">
      <c r="A79" s="193"/>
      <c r="B79" s="209"/>
      <c r="C79" s="209"/>
      <c r="D79" s="209"/>
      <c r="E79" s="209"/>
      <c r="F79" s="209"/>
      <c r="G79" s="209"/>
      <c r="H79" s="209"/>
      <c r="I79" s="209"/>
      <c r="J79" s="209"/>
      <c r="K79" s="209"/>
      <c r="L79" s="209"/>
      <c r="M79" s="209"/>
      <c r="N79" s="198"/>
    </row>
    <row r="80" customFormat="false" ht="12.75" hidden="false" customHeight="false" outlineLevel="0" collapsed="false">
      <c r="A80" s="193"/>
      <c r="B80" s="209"/>
      <c r="C80" s="209"/>
      <c r="D80" s="209"/>
      <c r="E80" s="209"/>
      <c r="F80" s="209"/>
      <c r="G80" s="209"/>
      <c r="H80" s="209"/>
      <c r="I80" s="209"/>
      <c r="J80" s="209"/>
      <c r="K80" s="209"/>
      <c r="L80" s="209"/>
      <c r="M80" s="209"/>
      <c r="N80" s="198"/>
    </row>
    <row r="81" customFormat="false" ht="12.75" hidden="false" customHeight="false" outlineLevel="0" collapsed="false">
      <c r="A81" s="193"/>
      <c r="B81" s="209"/>
      <c r="C81" s="209"/>
      <c r="D81" s="209"/>
      <c r="E81" s="209"/>
      <c r="F81" s="209"/>
      <c r="G81" s="209"/>
      <c r="H81" s="209"/>
      <c r="I81" s="209"/>
      <c r="J81" s="209"/>
      <c r="K81" s="209"/>
      <c r="L81" s="209"/>
      <c r="M81" s="209"/>
      <c r="N81" s="198"/>
    </row>
    <row r="82" customFormat="false" ht="12.75" hidden="false" customHeight="false" outlineLevel="0" collapsed="false">
      <c r="A82" s="193"/>
      <c r="B82" s="209"/>
      <c r="C82" s="209"/>
      <c r="D82" s="209"/>
      <c r="E82" s="209"/>
      <c r="F82" s="209"/>
      <c r="G82" s="209"/>
      <c r="H82" s="209"/>
      <c r="I82" s="209"/>
      <c r="J82" s="209"/>
      <c r="K82" s="209"/>
      <c r="L82" s="209"/>
      <c r="M82" s="209"/>
      <c r="N82" s="198"/>
    </row>
    <row r="83" customFormat="false" ht="12.75" hidden="false" customHeight="false" outlineLevel="0" collapsed="false">
      <c r="A83" s="193"/>
      <c r="N83" s="198"/>
    </row>
    <row r="84" customFormat="false" ht="12.75" hidden="false" customHeight="false" outlineLevel="0" collapsed="false">
      <c r="A84" s="193"/>
      <c r="N84" s="198"/>
    </row>
    <row r="85" customFormat="false" ht="12.75" hidden="false" customHeight="false" outlineLevel="0" collapsed="false">
      <c r="A85" s="193"/>
      <c r="B85" s="209"/>
      <c r="C85" s="209"/>
      <c r="D85" s="209"/>
      <c r="E85" s="209"/>
      <c r="F85" s="209"/>
      <c r="G85" s="209"/>
      <c r="H85" s="209"/>
      <c r="I85" s="209"/>
      <c r="J85" s="209"/>
      <c r="K85" s="209"/>
      <c r="L85" s="209"/>
      <c r="M85" s="209"/>
      <c r="N85" s="198"/>
    </row>
    <row r="86" customFormat="false" ht="12.75" hidden="false" customHeight="false" outlineLevel="0" collapsed="false">
      <c r="A86" s="193"/>
      <c r="B86" s="209"/>
      <c r="C86" s="209"/>
      <c r="D86" s="209"/>
      <c r="E86" s="209"/>
      <c r="F86" s="209"/>
      <c r="G86" s="209"/>
      <c r="H86" s="209"/>
      <c r="I86" s="209"/>
      <c r="J86" s="209"/>
      <c r="K86" s="209"/>
      <c r="L86" s="209"/>
      <c r="M86" s="209"/>
      <c r="N86" s="198"/>
    </row>
    <row r="87" customFormat="false" ht="12.75" hidden="false" customHeight="false" outlineLevel="0" collapsed="false">
      <c r="A87" s="193"/>
      <c r="B87" s="209"/>
      <c r="C87" s="209"/>
      <c r="D87" s="209"/>
      <c r="E87" s="209"/>
      <c r="F87" s="209"/>
      <c r="G87" s="209"/>
      <c r="H87" s="209"/>
      <c r="I87" s="209"/>
      <c r="J87" s="209"/>
      <c r="K87" s="209"/>
      <c r="L87" s="209"/>
      <c r="M87" s="209"/>
      <c r="N87" s="198"/>
    </row>
    <row r="88" customFormat="false" ht="13.5" hidden="false" customHeight="false" outlineLevel="0" collapsed="false">
      <c r="A88" s="193"/>
      <c r="B88" s="209"/>
      <c r="C88" s="209"/>
      <c r="D88" s="209"/>
      <c r="E88" s="209"/>
      <c r="F88" s="209"/>
      <c r="G88" s="209"/>
      <c r="H88" s="209"/>
      <c r="I88" s="209"/>
      <c r="J88" s="209"/>
      <c r="K88" s="209"/>
      <c r="L88" s="209"/>
      <c r="M88" s="209"/>
      <c r="N88" s="198"/>
    </row>
    <row r="89" customFormat="false" ht="15" hidden="false" customHeight="true" outlineLevel="0" collapsed="false">
      <c r="A89" s="193"/>
      <c r="B89" s="210" t="n">
        <f aca="false">Finais!A15</f>
        <v>22</v>
      </c>
      <c r="C89" s="211"/>
      <c r="D89" s="219" t="n">
        <f aca="false">Finais!B15</f>
        <v>0.5</v>
      </c>
      <c r="E89" s="211"/>
      <c r="F89" s="212" t="str">
        <f aca="false">Finais!C15</f>
        <v>2A</v>
      </c>
      <c r="G89" s="212"/>
      <c r="H89" s="213" t="s">
        <v>83</v>
      </c>
      <c r="I89" s="214" t="str">
        <f aca="false">Finais!D15</f>
        <v>2B</v>
      </c>
      <c r="J89" s="214"/>
      <c r="K89" s="215"/>
      <c r="L89" s="210"/>
      <c r="M89" s="210"/>
      <c r="N89" s="198"/>
    </row>
    <row r="90" customFormat="false" ht="15.75" hidden="false" customHeight="false" outlineLevel="0" collapsed="false">
      <c r="A90" s="193"/>
      <c r="B90" s="210"/>
      <c r="C90" s="211"/>
      <c r="D90" s="219"/>
      <c r="E90" s="211"/>
      <c r="F90" s="212"/>
      <c r="G90" s="212"/>
      <c r="H90" s="213"/>
      <c r="I90" s="214"/>
      <c r="J90" s="214"/>
      <c r="K90" s="215"/>
      <c r="L90" s="210"/>
      <c r="M90" s="210"/>
      <c r="N90" s="198"/>
    </row>
    <row r="91" customFormat="false" ht="12.75" hidden="false" customHeight="false" outlineLevel="0" collapsed="false">
      <c r="A91" s="193"/>
      <c r="B91" s="209"/>
      <c r="C91" s="209"/>
      <c r="D91" s="209"/>
      <c r="E91" s="209"/>
      <c r="F91" s="209"/>
      <c r="G91" s="209"/>
      <c r="H91" s="209"/>
      <c r="I91" s="209"/>
      <c r="J91" s="209"/>
      <c r="K91" s="209"/>
      <c r="L91" s="209"/>
      <c r="M91" s="209"/>
      <c r="N91" s="198"/>
    </row>
    <row r="92" customFormat="false" ht="12.75" hidden="false" customHeight="false" outlineLevel="0" collapsed="false">
      <c r="A92" s="193"/>
      <c r="B92" s="209"/>
      <c r="C92" s="209"/>
      <c r="D92" s="209"/>
      <c r="E92" s="209"/>
      <c r="F92" s="209"/>
      <c r="G92" s="209"/>
      <c r="H92" s="209"/>
      <c r="I92" s="209"/>
      <c r="J92" s="209"/>
      <c r="K92" s="209"/>
      <c r="L92" s="209"/>
      <c r="M92" s="209"/>
      <c r="N92" s="198"/>
    </row>
    <row r="93" customFormat="false" ht="12.75" hidden="false" customHeight="false" outlineLevel="0" collapsed="false">
      <c r="A93" s="193"/>
      <c r="B93" s="209"/>
      <c r="C93" s="209"/>
      <c r="D93" s="209"/>
      <c r="E93" s="209"/>
      <c r="F93" s="209"/>
      <c r="G93" s="209"/>
      <c r="H93" s="209"/>
      <c r="I93" s="209"/>
      <c r="J93" s="209"/>
      <c r="K93" s="209"/>
      <c r="L93" s="209"/>
      <c r="M93" s="209"/>
      <c r="N93" s="198"/>
    </row>
    <row r="94" customFormat="false" ht="12.75" hidden="false" customHeight="false" outlineLevel="0" collapsed="false">
      <c r="A94" s="193"/>
      <c r="B94" s="209"/>
      <c r="C94" s="209"/>
      <c r="D94" s="209"/>
      <c r="E94" s="209"/>
      <c r="F94" s="209"/>
      <c r="G94" s="209"/>
      <c r="H94" s="209"/>
      <c r="I94" s="209"/>
      <c r="J94" s="209"/>
      <c r="K94" s="209"/>
      <c r="L94" s="209"/>
      <c r="M94" s="209"/>
      <c r="N94" s="198"/>
    </row>
    <row r="95" customFormat="false" ht="12.75" hidden="false" customHeight="false" outlineLevel="0" collapsed="false">
      <c r="A95" s="193"/>
      <c r="N95" s="198"/>
    </row>
    <row r="96" customFormat="false" ht="12.75" hidden="false" customHeight="false" outlineLevel="0" collapsed="false">
      <c r="A96" s="193"/>
      <c r="N96" s="198"/>
    </row>
    <row r="97" customFormat="false" ht="12.75" hidden="false" customHeight="false" outlineLevel="0" collapsed="false">
      <c r="A97" s="193"/>
      <c r="N97" s="198"/>
    </row>
    <row r="98" customFormat="false" ht="12.75" hidden="false" customHeight="false" outlineLevel="0" collapsed="false">
      <c r="A98" s="193"/>
      <c r="N98" s="198"/>
    </row>
    <row r="99" customFormat="false" ht="12.75" hidden="false" customHeight="false" outlineLevel="0" collapsed="false">
      <c r="A99" s="193"/>
      <c r="N99" s="198"/>
    </row>
    <row r="100" customFormat="false" ht="12.75" hidden="false" customHeight="false" outlineLevel="0" collapsed="false">
      <c r="A100" s="193"/>
      <c r="N100" s="198"/>
    </row>
    <row r="101" customFormat="false" ht="12.75" hidden="false" customHeight="false" outlineLevel="0" collapsed="false">
      <c r="A101" s="193"/>
      <c r="N101" s="198"/>
    </row>
    <row r="102" customFormat="false" ht="12.75" hidden="false" customHeight="false" outlineLevel="0" collapsed="false">
      <c r="A102" s="193"/>
      <c r="N102" s="198"/>
    </row>
    <row r="103" customFormat="false" ht="12.75" hidden="false" customHeight="false" outlineLevel="0" collapsed="false">
      <c r="A103" s="193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98"/>
    </row>
    <row r="104" customFormat="false" ht="12.75" hidden="false" customHeight="false" outlineLevel="0" collapsed="false">
      <c r="A104" s="193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98"/>
    </row>
    <row r="105" customFormat="false" ht="12.75" hidden="false" customHeight="false" outlineLevel="0" collapsed="false">
      <c r="A105" s="193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98"/>
    </row>
    <row r="106" customFormat="false" ht="13.5" hidden="false" customHeight="false" outlineLevel="0" collapsed="false">
      <c r="A106" s="220"/>
      <c r="B106" s="221"/>
      <c r="C106" s="221"/>
      <c r="D106" s="221"/>
      <c r="E106" s="221"/>
      <c r="F106" s="221"/>
      <c r="G106" s="221"/>
      <c r="H106" s="221"/>
      <c r="I106" s="221"/>
      <c r="J106" s="221"/>
      <c r="K106" s="221"/>
      <c r="L106" s="221"/>
      <c r="M106" s="221"/>
      <c r="N106" s="222"/>
    </row>
    <row r="107" customFormat="false" ht="13.5" hidden="false" customHeight="false" outlineLevel="0" collapsed="false">
      <c r="A107" s="190"/>
      <c r="B107" s="191"/>
      <c r="C107" s="191"/>
      <c r="D107" s="191"/>
      <c r="E107" s="191"/>
      <c r="F107" s="191"/>
      <c r="G107" s="191"/>
      <c r="H107" s="191"/>
      <c r="I107" s="191"/>
      <c r="J107" s="191"/>
      <c r="K107" s="191"/>
      <c r="L107" s="191"/>
      <c r="M107" s="191"/>
      <c r="N107" s="192"/>
    </row>
    <row r="108" customFormat="false" ht="12.75" hidden="false" customHeight="true" outlineLevel="0" collapsed="false">
      <c r="A108" s="193"/>
      <c r="B108" s="194" t="s">
        <v>81</v>
      </c>
      <c r="C108" s="194"/>
      <c r="D108" s="194"/>
      <c r="E108" s="194"/>
      <c r="F108" s="194"/>
      <c r="G108" s="194"/>
      <c r="H108" s="194"/>
      <c r="I108" s="194"/>
      <c r="J108" s="195" t="n">
        <f aca="false">Finais!E17</f>
        <v>3</v>
      </c>
      <c r="K108" s="196"/>
      <c r="L108" s="196"/>
      <c r="M108" s="197"/>
      <c r="N108" s="198"/>
    </row>
    <row r="109" customFormat="false" ht="12.75" hidden="false" customHeight="false" outlineLevel="0" collapsed="false">
      <c r="A109" s="193"/>
      <c r="B109" s="194"/>
      <c r="C109" s="194"/>
      <c r="D109" s="194"/>
      <c r="E109" s="194"/>
      <c r="F109" s="194"/>
      <c r="G109" s="194"/>
      <c r="H109" s="194"/>
      <c r="I109" s="194"/>
      <c r="J109" s="195"/>
      <c r="K109" s="199"/>
      <c r="L109" s="199"/>
      <c r="M109" s="200"/>
      <c r="N109" s="198"/>
    </row>
    <row r="110" customFormat="false" ht="13.5" hidden="false" customHeight="false" outlineLevel="0" collapsed="false">
      <c r="A110" s="193"/>
      <c r="B110" s="194"/>
      <c r="C110" s="194"/>
      <c r="D110" s="194"/>
      <c r="E110" s="194"/>
      <c r="F110" s="194"/>
      <c r="G110" s="194"/>
      <c r="H110" s="194"/>
      <c r="I110" s="194"/>
      <c r="J110" s="195"/>
      <c r="K110" s="201"/>
      <c r="L110" s="201"/>
      <c r="M110" s="202"/>
      <c r="N110" s="198"/>
    </row>
    <row r="111" customFormat="false" ht="12.75" hidden="false" customHeight="false" outlineLevel="0" collapsed="false">
      <c r="A111" s="193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98"/>
    </row>
    <row r="112" customFormat="false" ht="12.75" hidden="false" customHeight="false" outlineLevel="0" collapsed="false">
      <c r="A112" s="193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98"/>
    </row>
    <row r="113" customFormat="false" ht="13.5" hidden="false" customHeight="false" outlineLevel="0" collapsed="false">
      <c r="A113" s="193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98"/>
    </row>
    <row r="114" customFormat="false" ht="15.75" hidden="false" customHeight="true" outlineLevel="0" collapsed="false">
      <c r="A114" s="193"/>
      <c r="B114" s="1"/>
      <c r="C114" s="227" t="s">
        <v>88</v>
      </c>
      <c r="D114" s="227"/>
      <c r="E114" s="227"/>
      <c r="F114" s="227"/>
      <c r="G114" s="227"/>
      <c r="H114" s="227"/>
      <c r="I114" s="227"/>
      <c r="J114" s="227"/>
      <c r="K114" s="227"/>
      <c r="L114" s="227"/>
      <c r="N114" s="198"/>
    </row>
    <row r="115" customFormat="false" ht="14.25" hidden="false" customHeight="false" outlineLevel="0" collapsed="false">
      <c r="A115" s="193"/>
      <c r="B115" s="1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N115" s="198"/>
    </row>
    <row r="116" customFormat="false" ht="14.25" hidden="false" customHeight="false" outlineLevel="0" collapsed="false">
      <c r="A116" s="193"/>
      <c r="B116" s="1"/>
      <c r="C116" s="205" t="str">
        <f aca="false">Finais!C17</f>
        <v>3A</v>
      </c>
      <c r="D116" s="205"/>
      <c r="E116" s="205"/>
      <c r="F116" s="205"/>
      <c r="G116" s="205"/>
      <c r="H116" s="205"/>
      <c r="I116" s="205"/>
      <c r="J116" s="205"/>
      <c r="K116" s="205"/>
      <c r="L116" s="205"/>
      <c r="N116" s="198"/>
    </row>
    <row r="117" customFormat="false" ht="14.25" hidden="false" customHeight="false" outlineLevel="0" collapsed="false">
      <c r="A117" s="193"/>
      <c r="B117" s="1"/>
      <c r="C117" s="205" t="str">
        <f aca="false">Finais!D17</f>
        <v>3B</v>
      </c>
      <c r="D117" s="205"/>
      <c r="E117" s="205"/>
      <c r="F117" s="205"/>
      <c r="G117" s="205"/>
      <c r="H117" s="205"/>
      <c r="I117" s="205"/>
      <c r="J117" s="205"/>
      <c r="K117" s="205"/>
      <c r="L117" s="205"/>
      <c r="N117" s="198"/>
    </row>
    <row r="118" customFormat="false" ht="14.25" hidden="false" customHeight="false" outlineLevel="0" collapsed="false">
      <c r="A118" s="193"/>
      <c r="B118" s="1"/>
      <c r="C118" s="205"/>
      <c r="D118" s="205"/>
      <c r="E118" s="205"/>
      <c r="F118" s="205"/>
      <c r="G118" s="205"/>
      <c r="H118" s="205"/>
      <c r="I118" s="205"/>
      <c r="J118" s="205"/>
      <c r="K118" s="205"/>
      <c r="L118" s="205"/>
      <c r="N118" s="198"/>
    </row>
    <row r="119" customFormat="false" ht="15" hidden="false" customHeight="false" outlineLevel="0" collapsed="false">
      <c r="A119" s="193"/>
      <c r="B119" s="1"/>
      <c r="C119" s="206"/>
      <c r="D119" s="206"/>
      <c r="E119" s="206"/>
      <c r="F119" s="206"/>
      <c r="G119" s="206"/>
      <c r="H119" s="206"/>
      <c r="I119" s="206"/>
      <c r="J119" s="206"/>
      <c r="K119" s="206"/>
      <c r="L119" s="206"/>
      <c r="N119" s="198"/>
    </row>
    <row r="120" customFormat="false" ht="14.25" hidden="false" customHeight="false" outlineLevel="0" collapsed="false">
      <c r="A120" s="193"/>
      <c r="B120" s="1"/>
      <c r="C120" s="207"/>
      <c r="D120" s="207"/>
      <c r="E120" s="207"/>
      <c r="F120" s="207"/>
      <c r="G120" s="207"/>
      <c r="H120" s="208"/>
      <c r="I120" s="208"/>
      <c r="J120" s="208"/>
      <c r="K120" s="208"/>
      <c r="L120" s="208"/>
      <c r="N120" s="198"/>
    </row>
    <row r="121" customFormat="false" ht="12.75" hidden="false" customHeight="false" outlineLevel="0" collapsed="false">
      <c r="A121" s="193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98"/>
    </row>
    <row r="122" customFormat="false" ht="12.75" hidden="false" customHeight="false" outlineLevel="0" collapsed="false">
      <c r="A122" s="193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98"/>
    </row>
    <row r="123" customFormat="false" ht="12.75" hidden="false" customHeight="false" outlineLevel="0" collapsed="false">
      <c r="A123" s="193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198"/>
    </row>
    <row r="124" customFormat="false" ht="15" hidden="false" customHeight="true" outlineLevel="0" collapsed="false">
      <c r="A124" s="193"/>
      <c r="N124" s="198"/>
    </row>
    <row r="125" customFormat="false" ht="12.75" hidden="false" customHeight="false" outlineLevel="0" collapsed="false">
      <c r="A125" s="193"/>
      <c r="N125" s="198"/>
    </row>
    <row r="126" customFormat="false" ht="12.75" hidden="false" customHeight="false" outlineLevel="0" collapsed="false">
      <c r="A126" s="193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198"/>
    </row>
    <row r="127" customFormat="false" ht="12.75" hidden="false" customHeight="false" outlineLevel="0" collapsed="false">
      <c r="A127" s="193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198"/>
    </row>
    <row r="128" customFormat="false" ht="12.75" hidden="false" customHeight="false" outlineLevel="0" collapsed="false">
      <c r="A128" s="193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198"/>
    </row>
    <row r="129" customFormat="false" ht="13.5" hidden="false" customHeight="false" outlineLevel="0" collapsed="false">
      <c r="A129" s="193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198"/>
    </row>
    <row r="130" customFormat="false" ht="15" hidden="false" customHeight="true" outlineLevel="0" collapsed="false">
      <c r="A130" s="193"/>
      <c r="B130" s="210" t="s">
        <v>82</v>
      </c>
      <c r="C130" s="211"/>
      <c r="D130" s="210" t="s">
        <v>36</v>
      </c>
      <c r="E130" s="211"/>
      <c r="F130" s="212" t="s">
        <v>37</v>
      </c>
      <c r="G130" s="212"/>
      <c r="H130" s="213" t="s">
        <v>83</v>
      </c>
      <c r="I130" s="214" t="s">
        <v>38</v>
      </c>
      <c r="J130" s="214"/>
      <c r="K130" s="215"/>
      <c r="L130" s="216" t="s">
        <v>84</v>
      </c>
      <c r="M130" s="216"/>
      <c r="N130" s="198"/>
    </row>
    <row r="131" customFormat="false" ht="15.75" hidden="false" customHeight="false" outlineLevel="0" collapsed="false">
      <c r="A131" s="193"/>
      <c r="B131" s="210"/>
      <c r="C131" s="211"/>
      <c r="D131" s="210"/>
      <c r="E131" s="211"/>
      <c r="F131" s="212"/>
      <c r="G131" s="212"/>
      <c r="H131" s="213"/>
      <c r="I131" s="214"/>
      <c r="J131" s="214"/>
      <c r="K131" s="215"/>
      <c r="L131" s="217" t="s">
        <v>40</v>
      </c>
      <c r="M131" s="218" t="s">
        <v>41</v>
      </c>
      <c r="N131" s="198"/>
    </row>
    <row r="132" customFormat="false" ht="12.75" hidden="false" customHeight="false" outlineLevel="0" collapsed="false">
      <c r="A132" s="193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198"/>
    </row>
    <row r="133" customFormat="false" ht="12.75" hidden="false" customHeight="false" outlineLevel="0" collapsed="false">
      <c r="A133" s="193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198"/>
    </row>
    <row r="134" customFormat="false" ht="12.75" hidden="false" customHeight="false" outlineLevel="0" collapsed="false">
      <c r="A134" s="193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198"/>
    </row>
    <row r="135" customFormat="false" ht="12.75" hidden="false" customHeight="false" outlineLevel="0" collapsed="false">
      <c r="A135" s="193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198"/>
    </row>
    <row r="136" customFormat="false" ht="12.75" hidden="false" customHeight="false" outlineLevel="0" collapsed="false">
      <c r="A136" s="193"/>
      <c r="N136" s="198"/>
    </row>
    <row r="137" customFormat="false" ht="12.75" hidden="false" customHeight="false" outlineLevel="0" collapsed="false">
      <c r="A137" s="193"/>
      <c r="N137" s="198"/>
    </row>
    <row r="138" customFormat="false" ht="12.75" hidden="false" customHeight="false" outlineLevel="0" collapsed="false">
      <c r="A138" s="193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198"/>
    </row>
    <row r="139" customFormat="false" ht="12.75" hidden="false" customHeight="false" outlineLevel="0" collapsed="false">
      <c r="A139" s="193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198"/>
    </row>
    <row r="140" customFormat="false" ht="12.75" hidden="false" customHeight="false" outlineLevel="0" collapsed="false">
      <c r="A140" s="193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198"/>
    </row>
    <row r="141" customFormat="false" ht="13.5" hidden="false" customHeight="false" outlineLevel="0" collapsed="false">
      <c r="A141" s="193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198"/>
    </row>
    <row r="142" customFormat="false" ht="15" hidden="false" customHeight="true" outlineLevel="0" collapsed="false">
      <c r="A142" s="193"/>
      <c r="B142" s="210" t="n">
        <f aca="false">Finais!A17</f>
        <v>23</v>
      </c>
      <c r="C142" s="211"/>
      <c r="D142" s="219" t="n">
        <f aca="false">Finais!B17</f>
        <v>0.5</v>
      </c>
      <c r="E142" s="211"/>
      <c r="F142" s="212" t="str">
        <f aca="false">Finais!C17</f>
        <v>3A</v>
      </c>
      <c r="G142" s="212"/>
      <c r="H142" s="213" t="s">
        <v>83</v>
      </c>
      <c r="I142" s="214" t="str">
        <f aca="false">Finais!D17</f>
        <v>3B</v>
      </c>
      <c r="J142" s="214"/>
      <c r="K142" s="215"/>
      <c r="L142" s="210"/>
      <c r="M142" s="210"/>
      <c r="N142" s="198"/>
    </row>
    <row r="143" customFormat="false" ht="15.75" hidden="false" customHeight="false" outlineLevel="0" collapsed="false">
      <c r="A143" s="193"/>
      <c r="B143" s="210"/>
      <c r="C143" s="211"/>
      <c r="D143" s="219"/>
      <c r="E143" s="211"/>
      <c r="F143" s="212"/>
      <c r="G143" s="212"/>
      <c r="H143" s="213"/>
      <c r="I143" s="214"/>
      <c r="J143" s="214"/>
      <c r="K143" s="215"/>
      <c r="L143" s="210"/>
      <c r="M143" s="210"/>
      <c r="N143" s="198"/>
    </row>
    <row r="144" customFormat="false" ht="12.75" hidden="false" customHeight="false" outlineLevel="0" collapsed="false">
      <c r="A144" s="193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198"/>
    </row>
    <row r="145" customFormat="false" ht="12.75" hidden="false" customHeight="false" outlineLevel="0" collapsed="false">
      <c r="A145" s="193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198"/>
    </row>
    <row r="146" customFormat="false" ht="12.75" hidden="false" customHeight="false" outlineLevel="0" collapsed="false">
      <c r="A146" s="193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198"/>
    </row>
    <row r="147" customFormat="false" ht="12.75" hidden="false" customHeight="false" outlineLevel="0" collapsed="false">
      <c r="A147" s="193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198"/>
    </row>
    <row r="148" customFormat="false" ht="12.75" hidden="false" customHeight="false" outlineLevel="0" collapsed="false">
      <c r="A148" s="193"/>
      <c r="N148" s="198"/>
    </row>
    <row r="149" customFormat="false" ht="12.75" hidden="false" customHeight="false" outlineLevel="0" collapsed="false">
      <c r="A149" s="193"/>
      <c r="N149" s="198"/>
    </row>
    <row r="150" customFormat="false" ht="12.75" hidden="false" customHeight="false" outlineLevel="0" collapsed="false">
      <c r="A150" s="193"/>
      <c r="N150" s="198"/>
    </row>
    <row r="151" customFormat="false" ht="12.75" hidden="false" customHeight="false" outlineLevel="0" collapsed="false">
      <c r="A151" s="193"/>
      <c r="N151" s="198"/>
    </row>
    <row r="152" customFormat="false" ht="12.75" hidden="false" customHeight="false" outlineLevel="0" collapsed="false">
      <c r="A152" s="193"/>
      <c r="N152" s="198"/>
    </row>
    <row r="153" customFormat="false" ht="12.75" hidden="false" customHeight="false" outlineLevel="0" collapsed="false">
      <c r="A153" s="193"/>
      <c r="N153" s="198"/>
    </row>
    <row r="154" customFormat="false" ht="12.75" hidden="false" customHeight="false" outlineLevel="0" collapsed="false">
      <c r="A154" s="193"/>
      <c r="N154" s="198"/>
    </row>
    <row r="155" customFormat="false" ht="12.75" hidden="false" customHeight="false" outlineLevel="0" collapsed="false">
      <c r="A155" s="193"/>
      <c r="N155" s="198"/>
    </row>
    <row r="156" customFormat="false" ht="12.75" hidden="false" customHeight="false" outlineLevel="0" collapsed="false">
      <c r="A156" s="193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98"/>
    </row>
    <row r="157" customFormat="false" ht="12.75" hidden="false" customHeight="false" outlineLevel="0" collapsed="false">
      <c r="A157" s="193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98"/>
    </row>
    <row r="158" customFormat="false" ht="12.75" hidden="false" customHeight="false" outlineLevel="0" collapsed="false">
      <c r="A158" s="193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98"/>
    </row>
    <row r="159" customFormat="false" ht="13.5" hidden="false" customHeight="false" outlineLevel="0" collapsed="false">
      <c r="A159" s="220"/>
      <c r="B159" s="221"/>
      <c r="C159" s="221"/>
      <c r="D159" s="221"/>
      <c r="E159" s="221"/>
      <c r="F159" s="221"/>
      <c r="G159" s="221"/>
      <c r="H159" s="221"/>
      <c r="I159" s="221"/>
      <c r="J159" s="221"/>
      <c r="K159" s="221"/>
      <c r="L159" s="221"/>
      <c r="M159" s="221"/>
      <c r="N159" s="222"/>
    </row>
    <row r="160" customFormat="false" ht="13.5" hidden="false" customHeight="false" outlineLevel="0" collapsed="false">
      <c r="A160" s="190"/>
      <c r="B160" s="191"/>
      <c r="C160" s="191"/>
      <c r="D160" s="191"/>
      <c r="E160" s="191"/>
      <c r="F160" s="191"/>
      <c r="G160" s="191"/>
      <c r="H160" s="191"/>
      <c r="I160" s="191"/>
      <c r="J160" s="191"/>
      <c r="K160" s="191"/>
      <c r="L160" s="191"/>
      <c r="M160" s="191"/>
      <c r="N160" s="192"/>
    </row>
    <row r="161" customFormat="false" ht="12.75" hidden="false" customHeight="true" outlineLevel="0" collapsed="false">
      <c r="A161" s="193"/>
      <c r="B161" s="194" t="s">
        <v>81</v>
      </c>
      <c r="C161" s="194"/>
      <c r="D161" s="194"/>
      <c r="E161" s="194"/>
      <c r="F161" s="194"/>
      <c r="G161" s="194"/>
      <c r="H161" s="194"/>
      <c r="I161" s="194"/>
      <c r="J161" s="195" t="n">
        <f aca="false">Finais!E19</f>
        <v>4</v>
      </c>
      <c r="K161" s="196"/>
      <c r="L161" s="196"/>
      <c r="M161" s="197"/>
      <c r="N161" s="198"/>
    </row>
    <row r="162" customFormat="false" ht="12.75" hidden="false" customHeight="false" outlineLevel="0" collapsed="false">
      <c r="A162" s="193"/>
      <c r="B162" s="194"/>
      <c r="C162" s="194"/>
      <c r="D162" s="194"/>
      <c r="E162" s="194"/>
      <c r="F162" s="194"/>
      <c r="G162" s="194"/>
      <c r="H162" s="194"/>
      <c r="I162" s="194"/>
      <c r="J162" s="195"/>
      <c r="K162" s="199"/>
      <c r="L162" s="199"/>
      <c r="M162" s="200"/>
      <c r="N162" s="198"/>
    </row>
    <row r="163" customFormat="false" ht="13.5" hidden="false" customHeight="false" outlineLevel="0" collapsed="false">
      <c r="A163" s="193"/>
      <c r="B163" s="194"/>
      <c r="C163" s="194"/>
      <c r="D163" s="194"/>
      <c r="E163" s="194"/>
      <c r="F163" s="194"/>
      <c r="G163" s="194"/>
      <c r="H163" s="194"/>
      <c r="I163" s="194"/>
      <c r="J163" s="195"/>
      <c r="K163" s="201"/>
      <c r="L163" s="201"/>
      <c r="M163" s="202"/>
      <c r="N163" s="198"/>
    </row>
    <row r="164" customFormat="false" ht="12.75" hidden="false" customHeight="false" outlineLevel="0" collapsed="false">
      <c r="A164" s="193"/>
      <c r="B164" s="209"/>
      <c r="C164" s="209"/>
      <c r="D164" s="209"/>
      <c r="E164" s="209"/>
      <c r="F164" s="209"/>
      <c r="G164" s="209"/>
      <c r="H164" s="209"/>
      <c r="I164" s="209"/>
      <c r="J164" s="209"/>
      <c r="K164" s="209"/>
      <c r="L164" s="209"/>
      <c r="M164" s="209"/>
      <c r="N164" s="198"/>
    </row>
    <row r="165" customFormat="false" ht="12.75" hidden="false" customHeight="false" outlineLevel="0" collapsed="false">
      <c r="A165" s="193"/>
      <c r="B165" s="209"/>
      <c r="C165" s="209"/>
      <c r="D165" s="209"/>
      <c r="E165" s="209"/>
      <c r="F165" s="209"/>
      <c r="G165" s="209"/>
      <c r="H165" s="209"/>
      <c r="I165" s="209"/>
      <c r="J165" s="209"/>
      <c r="K165" s="209"/>
      <c r="L165" s="209"/>
      <c r="M165" s="209"/>
      <c r="N165" s="198"/>
    </row>
    <row r="166" customFormat="false" ht="13.5" hidden="false" customHeight="false" outlineLevel="0" collapsed="false">
      <c r="A166" s="193"/>
      <c r="B166" s="209"/>
      <c r="C166" s="209"/>
      <c r="D166" s="209"/>
      <c r="E166" s="209"/>
      <c r="F166" s="209"/>
      <c r="G166" s="209"/>
      <c r="H166" s="209"/>
      <c r="I166" s="209"/>
      <c r="J166" s="209"/>
      <c r="K166" s="209"/>
      <c r="L166" s="209"/>
      <c r="M166" s="209"/>
      <c r="N166" s="198"/>
    </row>
    <row r="167" customFormat="false" ht="15.75" hidden="false" customHeight="true" outlineLevel="0" collapsed="false">
      <c r="A167" s="193"/>
      <c r="B167" s="209"/>
      <c r="C167" s="227" t="s">
        <v>89</v>
      </c>
      <c r="D167" s="227"/>
      <c r="E167" s="227"/>
      <c r="F167" s="227"/>
      <c r="G167" s="227"/>
      <c r="H167" s="227"/>
      <c r="I167" s="227"/>
      <c r="J167" s="227"/>
      <c r="K167" s="227"/>
      <c r="L167" s="227"/>
      <c r="M167" s="209"/>
      <c r="N167" s="198"/>
    </row>
    <row r="168" customFormat="false" ht="14.25" hidden="false" customHeight="false" outlineLevel="0" collapsed="false">
      <c r="A168" s="193"/>
      <c r="B168" s="209"/>
      <c r="C168" s="223"/>
      <c r="D168" s="223"/>
      <c r="E168" s="223"/>
      <c r="F168" s="223"/>
      <c r="G168" s="223"/>
      <c r="H168" s="223"/>
      <c r="I168" s="223"/>
      <c r="J168" s="223"/>
      <c r="K168" s="223"/>
      <c r="L168" s="223"/>
      <c r="M168" s="209"/>
      <c r="N168" s="198"/>
    </row>
    <row r="169" customFormat="false" ht="14.25" hidden="false" customHeight="false" outlineLevel="0" collapsed="false">
      <c r="A169" s="193"/>
      <c r="B169" s="209"/>
      <c r="C169" s="224" t="str">
        <f aca="false">Finais!C6</f>
        <v>4A</v>
      </c>
      <c r="D169" s="224"/>
      <c r="E169" s="224"/>
      <c r="F169" s="224"/>
      <c r="G169" s="224"/>
      <c r="H169" s="224"/>
      <c r="I169" s="224"/>
      <c r="J169" s="224"/>
      <c r="K169" s="224"/>
      <c r="L169" s="224"/>
      <c r="M169" s="209"/>
      <c r="N169" s="198"/>
    </row>
    <row r="170" customFormat="false" ht="14.25" hidden="false" customHeight="false" outlineLevel="0" collapsed="false">
      <c r="A170" s="193"/>
      <c r="B170" s="209"/>
      <c r="C170" s="224" t="str">
        <f aca="false">Finais!D6</f>
        <v>4B</v>
      </c>
      <c r="D170" s="224"/>
      <c r="E170" s="224"/>
      <c r="F170" s="224"/>
      <c r="G170" s="224"/>
      <c r="H170" s="224"/>
      <c r="I170" s="224"/>
      <c r="J170" s="224"/>
      <c r="K170" s="224"/>
      <c r="L170" s="224"/>
      <c r="M170" s="209"/>
      <c r="N170" s="198"/>
    </row>
    <row r="171" customFormat="false" ht="14.25" hidden="false" customHeight="false" outlineLevel="0" collapsed="false">
      <c r="A171" s="193"/>
      <c r="B171" s="209"/>
      <c r="C171" s="224"/>
      <c r="D171" s="224"/>
      <c r="E171" s="224"/>
      <c r="F171" s="224"/>
      <c r="G171" s="224"/>
      <c r="H171" s="224"/>
      <c r="I171" s="224"/>
      <c r="J171" s="224"/>
      <c r="K171" s="224"/>
      <c r="L171" s="224"/>
      <c r="M171" s="209"/>
      <c r="N171" s="198"/>
    </row>
    <row r="172" customFormat="false" ht="15" hidden="false" customHeight="false" outlineLevel="0" collapsed="false">
      <c r="A172" s="193"/>
      <c r="B172" s="209"/>
      <c r="C172" s="225"/>
      <c r="D172" s="225"/>
      <c r="E172" s="225"/>
      <c r="F172" s="225"/>
      <c r="G172" s="225"/>
      <c r="H172" s="225"/>
      <c r="I172" s="225"/>
      <c r="J172" s="225"/>
      <c r="K172" s="225"/>
      <c r="L172" s="225"/>
      <c r="M172" s="209"/>
      <c r="N172" s="198"/>
    </row>
    <row r="173" customFormat="false" ht="14.25" hidden="false" customHeight="false" outlineLevel="0" collapsed="false">
      <c r="A173" s="193"/>
      <c r="B173" s="1"/>
      <c r="C173" s="207"/>
      <c r="D173" s="207"/>
      <c r="E173" s="207"/>
      <c r="F173" s="207"/>
      <c r="G173" s="207"/>
      <c r="H173" s="208"/>
      <c r="I173" s="208"/>
      <c r="J173" s="208"/>
      <c r="K173" s="208"/>
      <c r="L173" s="208"/>
      <c r="N173" s="198"/>
    </row>
    <row r="174" customFormat="false" ht="12.75" hidden="false" customHeight="false" outlineLevel="0" collapsed="false">
      <c r="A174" s="193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98"/>
    </row>
    <row r="175" customFormat="false" ht="12.75" hidden="false" customHeight="false" outlineLevel="0" collapsed="false">
      <c r="A175" s="193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98"/>
    </row>
    <row r="176" customFormat="false" ht="12.75" hidden="false" customHeight="false" outlineLevel="0" collapsed="false">
      <c r="A176" s="193"/>
      <c r="B176" s="209"/>
      <c r="C176" s="209"/>
      <c r="D176" s="209"/>
      <c r="E176" s="209"/>
      <c r="F176" s="209"/>
      <c r="G176" s="209"/>
      <c r="H176" s="209"/>
      <c r="I176" s="209"/>
      <c r="J176" s="209"/>
      <c r="K176" s="209"/>
      <c r="L176" s="209"/>
      <c r="M176" s="209"/>
      <c r="N176" s="198"/>
    </row>
    <row r="177" customFormat="false" ht="15" hidden="false" customHeight="true" outlineLevel="0" collapsed="false">
      <c r="A177" s="193"/>
      <c r="N177" s="198"/>
    </row>
    <row r="178" customFormat="false" ht="12.75" hidden="false" customHeight="false" outlineLevel="0" collapsed="false">
      <c r="A178" s="193"/>
      <c r="N178" s="198"/>
    </row>
    <row r="179" customFormat="false" ht="12.75" hidden="false" customHeight="false" outlineLevel="0" collapsed="false">
      <c r="A179" s="193"/>
      <c r="B179" s="209"/>
      <c r="C179" s="209"/>
      <c r="D179" s="209"/>
      <c r="E179" s="209"/>
      <c r="F179" s="209"/>
      <c r="G179" s="209"/>
      <c r="H179" s="209"/>
      <c r="I179" s="209"/>
      <c r="J179" s="209"/>
      <c r="K179" s="209"/>
      <c r="L179" s="209"/>
      <c r="M179" s="209"/>
      <c r="N179" s="198"/>
    </row>
    <row r="180" customFormat="false" ht="12.75" hidden="false" customHeight="false" outlineLevel="0" collapsed="false">
      <c r="A180" s="193"/>
      <c r="B180" s="209"/>
      <c r="C180" s="209"/>
      <c r="D180" s="209"/>
      <c r="E180" s="209"/>
      <c r="F180" s="209"/>
      <c r="G180" s="209"/>
      <c r="H180" s="209"/>
      <c r="I180" s="209"/>
      <c r="J180" s="209"/>
      <c r="K180" s="209"/>
      <c r="L180" s="209"/>
      <c r="M180" s="209"/>
      <c r="N180" s="198"/>
    </row>
    <row r="181" customFormat="false" ht="12.75" hidden="false" customHeight="false" outlineLevel="0" collapsed="false">
      <c r="A181" s="193"/>
      <c r="B181" s="209"/>
      <c r="C181" s="209"/>
      <c r="D181" s="209"/>
      <c r="E181" s="209"/>
      <c r="F181" s="209"/>
      <c r="G181" s="209"/>
      <c r="H181" s="209"/>
      <c r="I181" s="209"/>
      <c r="J181" s="209"/>
      <c r="K181" s="209"/>
      <c r="L181" s="209"/>
      <c r="M181" s="209"/>
      <c r="N181" s="198"/>
    </row>
    <row r="182" customFormat="false" ht="13.5" hidden="false" customHeight="false" outlineLevel="0" collapsed="false">
      <c r="A182" s="193"/>
      <c r="B182" s="209"/>
      <c r="C182" s="209"/>
      <c r="D182" s="209"/>
      <c r="E182" s="209"/>
      <c r="F182" s="209"/>
      <c r="G182" s="209"/>
      <c r="H182" s="209"/>
      <c r="I182" s="209"/>
      <c r="J182" s="209"/>
      <c r="K182" s="209"/>
      <c r="L182" s="209"/>
      <c r="M182" s="209"/>
      <c r="N182" s="198"/>
    </row>
    <row r="183" customFormat="false" ht="15" hidden="false" customHeight="true" outlineLevel="0" collapsed="false">
      <c r="A183" s="193"/>
      <c r="B183" s="210" t="s">
        <v>82</v>
      </c>
      <c r="C183" s="211"/>
      <c r="D183" s="210" t="s">
        <v>36</v>
      </c>
      <c r="E183" s="211"/>
      <c r="F183" s="212" t="s">
        <v>37</v>
      </c>
      <c r="G183" s="212"/>
      <c r="H183" s="213" t="s">
        <v>83</v>
      </c>
      <c r="I183" s="214" t="s">
        <v>38</v>
      </c>
      <c r="J183" s="214"/>
      <c r="K183" s="215"/>
      <c r="L183" s="216" t="s">
        <v>84</v>
      </c>
      <c r="M183" s="216"/>
      <c r="N183" s="198"/>
    </row>
    <row r="184" customFormat="false" ht="15.75" hidden="false" customHeight="false" outlineLevel="0" collapsed="false">
      <c r="A184" s="193"/>
      <c r="B184" s="210"/>
      <c r="C184" s="211"/>
      <c r="D184" s="210"/>
      <c r="E184" s="211"/>
      <c r="F184" s="212"/>
      <c r="G184" s="212"/>
      <c r="H184" s="213"/>
      <c r="I184" s="214"/>
      <c r="J184" s="214"/>
      <c r="K184" s="215"/>
      <c r="L184" s="217" t="s">
        <v>40</v>
      </c>
      <c r="M184" s="218" t="s">
        <v>41</v>
      </c>
      <c r="N184" s="198"/>
    </row>
    <row r="185" customFormat="false" ht="12.75" hidden="false" customHeight="false" outlineLevel="0" collapsed="false">
      <c r="A185" s="193"/>
      <c r="B185" s="209"/>
      <c r="C185" s="209"/>
      <c r="D185" s="209"/>
      <c r="E185" s="209"/>
      <c r="F185" s="209"/>
      <c r="G185" s="209"/>
      <c r="H185" s="209"/>
      <c r="I185" s="209"/>
      <c r="J185" s="209"/>
      <c r="K185" s="209"/>
      <c r="L185" s="209"/>
      <c r="M185" s="209"/>
      <c r="N185" s="198"/>
    </row>
    <row r="186" customFormat="false" ht="12.75" hidden="false" customHeight="false" outlineLevel="0" collapsed="false">
      <c r="A186" s="193"/>
      <c r="B186" s="209"/>
      <c r="C186" s="209"/>
      <c r="D186" s="209"/>
      <c r="E186" s="209"/>
      <c r="F186" s="209"/>
      <c r="G186" s="209"/>
      <c r="H186" s="209"/>
      <c r="I186" s="209"/>
      <c r="J186" s="209"/>
      <c r="K186" s="209"/>
      <c r="L186" s="209"/>
      <c r="M186" s="209"/>
      <c r="N186" s="198"/>
    </row>
    <row r="187" customFormat="false" ht="12.75" hidden="false" customHeight="false" outlineLevel="0" collapsed="false">
      <c r="A187" s="193"/>
      <c r="B187" s="209"/>
      <c r="C187" s="209"/>
      <c r="D187" s="209"/>
      <c r="E187" s="209"/>
      <c r="F187" s="209"/>
      <c r="G187" s="209"/>
      <c r="H187" s="209"/>
      <c r="I187" s="209"/>
      <c r="J187" s="209"/>
      <c r="K187" s="209"/>
      <c r="L187" s="209"/>
      <c r="M187" s="209"/>
      <c r="N187" s="198"/>
    </row>
    <row r="188" customFormat="false" ht="12.75" hidden="false" customHeight="false" outlineLevel="0" collapsed="false">
      <c r="A188" s="193"/>
      <c r="B188" s="209"/>
      <c r="C188" s="209"/>
      <c r="D188" s="209"/>
      <c r="E188" s="209"/>
      <c r="F188" s="209"/>
      <c r="G188" s="209"/>
      <c r="H188" s="209"/>
      <c r="I188" s="209"/>
      <c r="J188" s="209"/>
      <c r="K188" s="209"/>
      <c r="L188" s="209"/>
      <c r="M188" s="209"/>
      <c r="N188" s="198"/>
    </row>
    <row r="189" customFormat="false" ht="12.75" hidden="false" customHeight="false" outlineLevel="0" collapsed="false">
      <c r="A189" s="193"/>
      <c r="N189" s="198"/>
    </row>
    <row r="190" customFormat="false" ht="12.75" hidden="false" customHeight="false" outlineLevel="0" collapsed="false">
      <c r="A190" s="193"/>
      <c r="N190" s="198"/>
    </row>
    <row r="191" customFormat="false" ht="12.75" hidden="false" customHeight="false" outlineLevel="0" collapsed="false">
      <c r="A191" s="193"/>
      <c r="B191" s="209"/>
      <c r="C191" s="209"/>
      <c r="D191" s="209"/>
      <c r="E191" s="209"/>
      <c r="F191" s="209"/>
      <c r="G191" s="209"/>
      <c r="H191" s="209"/>
      <c r="I191" s="209"/>
      <c r="J191" s="209"/>
      <c r="K191" s="209"/>
      <c r="L191" s="209"/>
      <c r="M191" s="209"/>
      <c r="N191" s="198"/>
    </row>
    <row r="192" customFormat="false" ht="12.75" hidden="false" customHeight="false" outlineLevel="0" collapsed="false">
      <c r="A192" s="193"/>
      <c r="B192" s="209"/>
      <c r="C192" s="209"/>
      <c r="D192" s="209"/>
      <c r="E192" s="209"/>
      <c r="F192" s="209"/>
      <c r="G192" s="209"/>
      <c r="H192" s="209"/>
      <c r="I192" s="209"/>
      <c r="J192" s="209"/>
      <c r="K192" s="209"/>
      <c r="L192" s="209"/>
      <c r="M192" s="209"/>
      <c r="N192" s="198"/>
    </row>
    <row r="193" customFormat="false" ht="12.75" hidden="false" customHeight="false" outlineLevel="0" collapsed="false">
      <c r="A193" s="193"/>
      <c r="B193" s="209"/>
      <c r="C193" s="209"/>
      <c r="D193" s="209"/>
      <c r="E193" s="209"/>
      <c r="F193" s="209"/>
      <c r="G193" s="209"/>
      <c r="H193" s="209"/>
      <c r="I193" s="209"/>
      <c r="J193" s="209"/>
      <c r="K193" s="209"/>
      <c r="L193" s="209"/>
      <c r="M193" s="209"/>
      <c r="N193" s="198"/>
    </row>
    <row r="194" customFormat="false" ht="13.5" hidden="false" customHeight="false" outlineLevel="0" collapsed="false">
      <c r="A194" s="193"/>
      <c r="B194" s="209"/>
      <c r="C194" s="209"/>
      <c r="D194" s="209"/>
      <c r="E194" s="209"/>
      <c r="F194" s="209"/>
      <c r="G194" s="209"/>
      <c r="H194" s="209"/>
      <c r="I194" s="209"/>
      <c r="J194" s="209"/>
      <c r="K194" s="209"/>
      <c r="L194" s="209"/>
      <c r="M194" s="209"/>
      <c r="N194" s="198"/>
    </row>
    <row r="195" customFormat="false" ht="15" hidden="false" customHeight="true" outlineLevel="0" collapsed="false">
      <c r="A195" s="193"/>
      <c r="B195" s="210" t="n">
        <f aca="false">Finais!A19</f>
        <v>24</v>
      </c>
      <c r="C195" s="211"/>
      <c r="D195" s="219" t="n">
        <f aca="false">Finais!B19</f>
        <v>0.5</v>
      </c>
      <c r="E195" s="211"/>
      <c r="F195" s="212" t="str">
        <f aca="false">Finais!C19</f>
        <v>4A</v>
      </c>
      <c r="G195" s="212"/>
      <c r="H195" s="213" t="s">
        <v>83</v>
      </c>
      <c r="I195" s="214" t="str">
        <f aca="false">Finais!D19</f>
        <v>4B</v>
      </c>
      <c r="J195" s="214"/>
      <c r="K195" s="215"/>
      <c r="L195" s="210"/>
      <c r="M195" s="210"/>
      <c r="N195" s="198"/>
    </row>
    <row r="196" customFormat="false" ht="15.75" hidden="false" customHeight="false" outlineLevel="0" collapsed="false">
      <c r="A196" s="193"/>
      <c r="B196" s="210"/>
      <c r="C196" s="211"/>
      <c r="D196" s="219"/>
      <c r="E196" s="211"/>
      <c r="F196" s="212"/>
      <c r="G196" s="212"/>
      <c r="H196" s="213"/>
      <c r="I196" s="214"/>
      <c r="J196" s="214"/>
      <c r="K196" s="215"/>
      <c r="L196" s="210"/>
      <c r="M196" s="210"/>
      <c r="N196" s="198"/>
    </row>
    <row r="197" customFormat="false" ht="12.75" hidden="false" customHeight="false" outlineLevel="0" collapsed="false">
      <c r="A197" s="193"/>
      <c r="B197" s="209"/>
      <c r="C197" s="209"/>
      <c r="D197" s="209"/>
      <c r="E197" s="209"/>
      <c r="F197" s="209"/>
      <c r="G197" s="209"/>
      <c r="H197" s="209"/>
      <c r="I197" s="209"/>
      <c r="J197" s="209"/>
      <c r="K197" s="209"/>
      <c r="L197" s="209"/>
      <c r="M197" s="209"/>
      <c r="N197" s="198"/>
    </row>
    <row r="198" customFormat="false" ht="12.75" hidden="false" customHeight="false" outlineLevel="0" collapsed="false">
      <c r="A198" s="193"/>
      <c r="B198" s="209"/>
      <c r="C198" s="209"/>
      <c r="D198" s="209"/>
      <c r="E198" s="209"/>
      <c r="F198" s="209"/>
      <c r="G198" s="209"/>
      <c r="H198" s="209"/>
      <c r="I198" s="209"/>
      <c r="J198" s="209"/>
      <c r="K198" s="209"/>
      <c r="L198" s="209"/>
      <c r="M198" s="209"/>
      <c r="N198" s="198"/>
    </row>
    <row r="199" customFormat="false" ht="12.75" hidden="false" customHeight="false" outlineLevel="0" collapsed="false">
      <c r="A199" s="193"/>
      <c r="B199" s="209"/>
      <c r="C199" s="209"/>
      <c r="D199" s="209"/>
      <c r="E199" s="209"/>
      <c r="F199" s="209"/>
      <c r="G199" s="209"/>
      <c r="H199" s="209"/>
      <c r="I199" s="209"/>
      <c r="J199" s="209"/>
      <c r="K199" s="209"/>
      <c r="L199" s="209"/>
      <c r="M199" s="209"/>
      <c r="N199" s="198"/>
    </row>
    <row r="200" customFormat="false" ht="12.75" hidden="false" customHeight="false" outlineLevel="0" collapsed="false">
      <c r="A200" s="193"/>
      <c r="B200" s="209"/>
      <c r="C200" s="209"/>
      <c r="D200" s="209"/>
      <c r="E200" s="209"/>
      <c r="F200" s="209"/>
      <c r="G200" s="209"/>
      <c r="H200" s="209"/>
      <c r="I200" s="209"/>
      <c r="J200" s="209"/>
      <c r="K200" s="209"/>
      <c r="L200" s="209"/>
      <c r="M200" s="209"/>
      <c r="N200" s="198"/>
    </row>
    <row r="201" customFormat="false" ht="12.75" hidden="false" customHeight="false" outlineLevel="0" collapsed="false">
      <c r="A201" s="193"/>
      <c r="N201" s="198"/>
    </row>
    <row r="202" customFormat="false" ht="12.75" hidden="false" customHeight="false" outlineLevel="0" collapsed="false">
      <c r="A202" s="193"/>
      <c r="N202" s="198"/>
    </row>
    <row r="203" customFormat="false" ht="12.75" hidden="false" customHeight="false" outlineLevel="0" collapsed="false">
      <c r="A203" s="193"/>
      <c r="N203" s="198"/>
    </row>
    <row r="204" customFormat="false" ht="12.75" hidden="false" customHeight="false" outlineLevel="0" collapsed="false">
      <c r="A204" s="193"/>
      <c r="N204" s="198"/>
    </row>
    <row r="205" customFormat="false" ht="12.75" hidden="false" customHeight="false" outlineLevel="0" collapsed="false">
      <c r="A205" s="193"/>
      <c r="N205" s="198"/>
    </row>
    <row r="206" customFormat="false" ht="12.75" hidden="false" customHeight="false" outlineLevel="0" collapsed="false">
      <c r="A206" s="193"/>
      <c r="N206" s="198"/>
    </row>
    <row r="207" customFormat="false" ht="12.75" hidden="false" customHeight="false" outlineLevel="0" collapsed="false">
      <c r="A207" s="193"/>
      <c r="N207" s="198"/>
    </row>
    <row r="208" customFormat="false" ht="12.75" hidden="false" customHeight="false" outlineLevel="0" collapsed="false">
      <c r="A208" s="193"/>
      <c r="N208" s="198"/>
    </row>
    <row r="209" customFormat="false" ht="12.75" hidden="false" customHeight="false" outlineLevel="0" collapsed="false">
      <c r="A209" s="193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98"/>
    </row>
    <row r="210" customFormat="false" ht="12.75" hidden="false" customHeight="false" outlineLevel="0" collapsed="false">
      <c r="A210" s="193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98"/>
    </row>
    <row r="211" customFormat="false" ht="12.75" hidden="false" customHeight="false" outlineLevel="0" collapsed="false">
      <c r="A211" s="193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98"/>
    </row>
    <row r="212" customFormat="false" ht="13.5" hidden="false" customHeight="false" outlineLevel="0" collapsed="false">
      <c r="A212" s="220"/>
      <c r="B212" s="221"/>
      <c r="C212" s="221"/>
      <c r="D212" s="221"/>
      <c r="E212" s="221"/>
      <c r="F212" s="221"/>
      <c r="G212" s="221"/>
      <c r="H212" s="221"/>
      <c r="I212" s="221"/>
      <c r="J212" s="221"/>
      <c r="K212" s="221"/>
      <c r="L212" s="221"/>
      <c r="M212" s="221"/>
      <c r="N212" s="222"/>
    </row>
    <row r="213" customFormat="false" ht="13.5" hidden="false" customHeight="false" outlineLevel="0" collapsed="false">
      <c r="A213" s="190"/>
      <c r="B213" s="191"/>
      <c r="C213" s="191"/>
      <c r="D213" s="191"/>
      <c r="E213" s="191"/>
      <c r="F213" s="191"/>
      <c r="G213" s="191"/>
      <c r="H213" s="191"/>
      <c r="I213" s="191"/>
      <c r="J213" s="191"/>
      <c r="K213" s="191"/>
      <c r="L213" s="191"/>
      <c r="M213" s="191"/>
      <c r="N213" s="192"/>
    </row>
    <row r="214" customFormat="false" ht="12.75" hidden="false" customHeight="true" outlineLevel="0" collapsed="false">
      <c r="A214" s="193"/>
      <c r="B214" s="194" t="s">
        <v>81</v>
      </c>
      <c r="C214" s="194"/>
      <c r="D214" s="194"/>
      <c r="E214" s="194"/>
      <c r="F214" s="194"/>
      <c r="G214" s="194"/>
      <c r="H214" s="194"/>
      <c r="I214" s="194"/>
      <c r="J214" s="195" t="n">
        <f aca="false">Finais!E21</f>
        <v>1</v>
      </c>
      <c r="K214" s="196"/>
      <c r="L214" s="196"/>
      <c r="M214" s="197"/>
      <c r="N214" s="198"/>
    </row>
    <row r="215" customFormat="false" ht="12.75" hidden="false" customHeight="false" outlineLevel="0" collapsed="false">
      <c r="A215" s="193"/>
      <c r="B215" s="194"/>
      <c r="C215" s="194"/>
      <c r="D215" s="194"/>
      <c r="E215" s="194"/>
      <c r="F215" s="194"/>
      <c r="G215" s="194"/>
      <c r="H215" s="194"/>
      <c r="I215" s="194"/>
      <c r="J215" s="195"/>
      <c r="K215" s="199"/>
      <c r="L215" s="199"/>
      <c r="M215" s="200"/>
      <c r="N215" s="198"/>
    </row>
    <row r="216" customFormat="false" ht="13.5" hidden="false" customHeight="false" outlineLevel="0" collapsed="false">
      <c r="A216" s="193"/>
      <c r="B216" s="194"/>
      <c r="C216" s="194"/>
      <c r="D216" s="194"/>
      <c r="E216" s="194"/>
      <c r="F216" s="194"/>
      <c r="G216" s="194"/>
      <c r="H216" s="194"/>
      <c r="I216" s="194"/>
      <c r="J216" s="195"/>
      <c r="K216" s="201"/>
      <c r="L216" s="201"/>
      <c r="M216" s="202"/>
      <c r="N216" s="198"/>
    </row>
    <row r="217" customFormat="false" ht="12.75" hidden="false" customHeight="false" outlineLevel="0" collapsed="false">
      <c r="A217" s="193"/>
      <c r="B217" s="209"/>
      <c r="C217" s="209"/>
      <c r="D217" s="209"/>
      <c r="E217" s="209"/>
      <c r="F217" s="209"/>
      <c r="G217" s="209"/>
      <c r="H217" s="209"/>
      <c r="I217" s="209"/>
      <c r="J217" s="209"/>
      <c r="K217" s="209"/>
      <c r="L217" s="209"/>
      <c r="M217" s="209"/>
      <c r="N217" s="198"/>
    </row>
    <row r="218" customFormat="false" ht="12.75" hidden="false" customHeight="false" outlineLevel="0" collapsed="false">
      <c r="A218" s="193"/>
      <c r="B218" s="209"/>
      <c r="C218" s="209"/>
      <c r="D218" s="209"/>
      <c r="E218" s="209"/>
      <c r="F218" s="209"/>
      <c r="G218" s="209"/>
      <c r="H218" s="209"/>
      <c r="I218" s="209"/>
      <c r="J218" s="209"/>
      <c r="K218" s="209"/>
      <c r="L218" s="209"/>
      <c r="M218" s="209"/>
      <c r="N218" s="198"/>
    </row>
    <row r="219" customFormat="false" ht="13.5" hidden="false" customHeight="false" outlineLevel="0" collapsed="false">
      <c r="A219" s="193"/>
      <c r="B219" s="209"/>
      <c r="C219" s="209"/>
      <c r="D219" s="209"/>
      <c r="E219" s="209"/>
      <c r="F219" s="209"/>
      <c r="G219" s="209"/>
      <c r="H219" s="209"/>
      <c r="I219" s="209"/>
      <c r="J219" s="209"/>
      <c r="K219" s="209"/>
      <c r="L219" s="209"/>
      <c r="M219" s="209"/>
      <c r="N219" s="198"/>
    </row>
    <row r="220" customFormat="false" ht="15.75" hidden="false" customHeight="true" outlineLevel="0" collapsed="false">
      <c r="A220" s="193"/>
      <c r="B220" s="209"/>
      <c r="C220" s="227" t="s">
        <v>90</v>
      </c>
      <c r="D220" s="227"/>
      <c r="E220" s="227"/>
      <c r="F220" s="227"/>
      <c r="G220" s="227"/>
      <c r="H220" s="227"/>
      <c r="I220" s="227"/>
      <c r="J220" s="227"/>
      <c r="K220" s="227"/>
      <c r="L220" s="227"/>
      <c r="M220" s="209"/>
      <c r="N220" s="198"/>
    </row>
    <row r="221" customFormat="false" ht="14.25" hidden="false" customHeight="false" outlineLevel="0" collapsed="false">
      <c r="A221" s="193"/>
      <c r="B221" s="209"/>
      <c r="C221" s="223"/>
      <c r="D221" s="223"/>
      <c r="E221" s="223"/>
      <c r="F221" s="223"/>
      <c r="G221" s="223"/>
      <c r="H221" s="223"/>
      <c r="I221" s="223"/>
      <c r="J221" s="223"/>
      <c r="K221" s="223"/>
      <c r="L221" s="223"/>
      <c r="M221" s="209"/>
      <c r="N221" s="198"/>
    </row>
    <row r="222" customFormat="false" ht="14.25" hidden="false" customHeight="false" outlineLevel="0" collapsed="false">
      <c r="A222" s="193"/>
      <c r="B222" s="209"/>
      <c r="C222" s="224" t="str">
        <f aca="false">Finais!C7</f>
        <v>5A</v>
      </c>
      <c r="D222" s="224"/>
      <c r="E222" s="224"/>
      <c r="F222" s="224"/>
      <c r="G222" s="224"/>
      <c r="H222" s="224"/>
      <c r="I222" s="224"/>
      <c r="J222" s="224"/>
      <c r="K222" s="224"/>
      <c r="L222" s="224"/>
      <c r="M222" s="209"/>
      <c r="N222" s="198"/>
    </row>
    <row r="223" customFormat="false" ht="14.25" hidden="false" customHeight="false" outlineLevel="0" collapsed="false">
      <c r="A223" s="193"/>
      <c r="B223" s="209"/>
      <c r="C223" s="224" t="str">
        <f aca="false">Finais!D7</f>
        <v>5B</v>
      </c>
      <c r="D223" s="224"/>
      <c r="E223" s="224"/>
      <c r="F223" s="224"/>
      <c r="G223" s="224"/>
      <c r="H223" s="224"/>
      <c r="I223" s="224"/>
      <c r="J223" s="224"/>
      <c r="K223" s="224"/>
      <c r="L223" s="224"/>
      <c r="M223" s="209"/>
      <c r="N223" s="198"/>
    </row>
    <row r="224" customFormat="false" ht="14.25" hidden="false" customHeight="false" outlineLevel="0" collapsed="false">
      <c r="A224" s="193"/>
      <c r="B224" s="209"/>
      <c r="C224" s="224"/>
      <c r="D224" s="224"/>
      <c r="E224" s="224"/>
      <c r="F224" s="224"/>
      <c r="G224" s="224"/>
      <c r="H224" s="224"/>
      <c r="I224" s="224"/>
      <c r="J224" s="224"/>
      <c r="K224" s="224"/>
      <c r="L224" s="224"/>
      <c r="M224" s="209"/>
      <c r="N224" s="198"/>
    </row>
    <row r="225" customFormat="false" ht="15" hidden="false" customHeight="false" outlineLevel="0" collapsed="false">
      <c r="A225" s="193"/>
      <c r="B225" s="209"/>
      <c r="C225" s="225"/>
      <c r="D225" s="225"/>
      <c r="E225" s="225"/>
      <c r="F225" s="225"/>
      <c r="G225" s="225"/>
      <c r="H225" s="225"/>
      <c r="I225" s="225"/>
      <c r="J225" s="225"/>
      <c r="K225" s="225"/>
      <c r="L225" s="225"/>
      <c r="M225" s="209"/>
      <c r="N225" s="198"/>
    </row>
    <row r="226" customFormat="false" ht="14.25" hidden="false" customHeight="false" outlineLevel="0" collapsed="false">
      <c r="A226" s="193"/>
      <c r="B226" s="1"/>
      <c r="C226" s="207"/>
      <c r="D226" s="207"/>
      <c r="E226" s="207"/>
      <c r="F226" s="207"/>
      <c r="G226" s="207"/>
      <c r="H226" s="208"/>
      <c r="I226" s="208"/>
      <c r="J226" s="208"/>
      <c r="K226" s="208"/>
      <c r="L226" s="208"/>
      <c r="N226" s="198"/>
    </row>
    <row r="227" customFormat="false" ht="12.75" hidden="false" customHeight="false" outlineLevel="0" collapsed="false">
      <c r="A227" s="193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98"/>
    </row>
    <row r="228" customFormat="false" ht="12.75" hidden="false" customHeight="false" outlineLevel="0" collapsed="false">
      <c r="A228" s="193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98"/>
    </row>
    <row r="229" customFormat="false" ht="12.75" hidden="false" customHeight="false" outlineLevel="0" collapsed="false">
      <c r="A229" s="193"/>
      <c r="B229" s="209"/>
      <c r="C229" s="209"/>
      <c r="D229" s="209"/>
      <c r="E229" s="209"/>
      <c r="F229" s="209"/>
      <c r="G229" s="209"/>
      <c r="H229" s="209"/>
      <c r="I229" s="209"/>
      <c r="J229" s="209"/>
      <c r="K229" s="209"/>
      <c r="L229" s="209"/>
      <c r="M229" s="209"/>
      <c r="N229" s="198"/>
    </row>
    <row r="230" customFormat="false" ht="12.75" hidden="false" customHeight="false" outlineLevel="0" collapsed="false">
      <c r="A230" s="193"/>
      <c r="N230" s="198"/>
    </row>
    <row r="231" customFormat="false" ht="12.75" hidden="false" customHeight="false" outlineLevel="0" collapsed="false">
      <c r="A231" s="193"/>
      <c r="N231" s="198"/>
    </row>
    <row r="232" customFormat="false" ht="12.75" hidden="false" customHeight="false" outlineLevel="0" collapsed="false">
      <c r="A232" s="193"/>
      <c r="B232" s="209"/>
      <c r="C232" s="209"/>
      <c r="D232" s="209"/>
      <c r="E232" s="209"/>
      <c r="F232" s="209"/>
      <c r="G232" s="209"/>
      <c r="H232" s="209"/>
      <c r="I232" s="209"/>
      <c r="J232" s="209"/>
      <c r="K232" s="209"/>
      <c r="L232" s="209"/>
      <c r="M232" s="209"/>
      <c r="N232" s="198"/>
    </row>
    <row r="233" customFormat="false" ht="12.75" hidden="false" customHeight="false" outlineLevel="0" collapsed="false">
      <c r="A233" s="193"/>
      <c r="B233" s="209"/>
      <c r="C233" s="209"/>
      <c r="D233" s="209"/>
      <c r="E233" s="209"/>
      <c r="F233" s="209"/>
      <c r="G233" s="209"/>
      <c r="H233" s="209"/>
      <c r="I233" s="209"/>
      <c r="J233" s="209"/>
      <c r="K233" s="209"/>
      <c r="L233" s="209"/>
      <c r="M233" s="209"/>
      <c r="N233" s="198"/>
    </row>
    <row r="234" customFormat="false" ht="12.75" hidden="false" customHeight="false" outlineLevel="0" collapsed="false">
      <c r="A234" s="193"/>
      <c r="B234" s="209"/>
      <c r="C234" s="209"/>
      <c r="D234" s="209"/>
      <c r="E234" s="209"/>
      <c r="F234" s="209"/>
      <c r="G234" s="209"/>
      <c r="H234" s="209"/>
      <c r="I234" s="209"/>
      <c r="J234" s="209"/>
      <c r="K234" s="209"/>
      <c r="L234" s="209"/>
      <c r="M234" s="209"/>
      <c r="N234" s="198"/>
    </row>
    <row r="235" customFormat="false" ht="13.5" hidden="false" customHeight="false" outlineLevel="0" collapsed="false">
      <c r="A235" s="193"/>
      <c r="B235" s="209"/>
      <c r="C235" s="209"/>
      <c r="D235" s="209"/>
      <c r="E235" s="209"/>
      <c r="F235" s="209"/>
      <c r="G235" s="209"/>
      <c r="H235" s="209"/>
      <c r="I235" s="209"/>
      <c r="J235" s="209"/>
      <c r="K235" s="209"/>
      <c r="L235" s="209"/>
      <c r="M235" s="209"/>
      <c r="N235" s="198"/>
    </row>
    <row r="236" customFormat="false" ht="15" hidden="false" customHeight="true" outlineLevel="0" collapsed="false">
      <c r="A236" s="193"/>
      <c r="B236" s="210" t="s">
        <v>82</v>
      </c>
      <c r="C236" s="211"/>
      <c r="D236" s="210" t="s">
        <v>36</v>
      </c>
      <c r="E236" s="211"/>
      <c r="F236" s="212" t="s">
        <v>37</v>
      </c>
      <c r="G236" s="212"/>
      <c r="H236" s="213" t="s">
        <v>83</v>
      </c>
      <c r="I236" s="214" t="s">
        <v>38</v>
      </c>
      <c r="J236" s="214"/>
      <c r="K236" s="215"/>
      <c r="L236" s="216" t="s">
        <v>84</v>
      </c>
      <c r="M236" s="216"/>
      <c r="N236" s="198"/>
    </row>
    <row r="237" customFormat="false" ht="15.75" hidden="false" customHeight="false" outlineLevel="0" collapsed="false">
      <c r="A237" s="193"/>
      <c r="B237" s="210"/>
      <c r="C237" s="211"/>
      <c r="D237" s="210"/>
      <c r="E237" s="211"/>
      <c r="F237" s="212"/>
      <c r="G237" s="212"/>
      <c r="H237" s="213"/>
      <c r="I237" s="214"/>
      <c r="J237" s="214"/>
      <c r="K237" s="215"/>
      <c r="L237" s="217" t="s">
        <v>40</v>
      </c>
      <c r="M237" s="218" t="s">
        <v>41</v>
      </c>
      <c r="N237" s="198"/>
    </row>
    <row r="238" customFormat="false" ht="12.75" hidden="false" customHeight="false" outlineLevel="0" collapsed="false">
      <c r="A238" s="193"/>
      <c r="B238" s="209"/>
      <c r="C238" s="209"/>
      <c r="D238" s="209"/>
      <c r="E238" s="209"/>
      <c r="F238" s="209"/>
      <c r="G238" s="209"/>
      <c r="H238" s="209"/>
      <c r="I238" s="209"/>
      <c r="J238" s="209"/>
      <c r="K238" s="209"/>
      <c r="L238" s="209"/>
      <c r="M238" s="209"/>
      <c r="N238" s="198"/>
    </row>
    <row r="239" customFormat="false" ht="12.75" hidden="false" customHeight="false" outlineLevel="0" collapsed="false">
      <c r="A239" s="193"/>
      <c r="B239" s="209"/>
      <c r="C239" s="209"/>
      <c r="D239" s="209"/>
      <c r="E239" s="209"/>
      <c r="F239" s="209"/>
      <c r="G239" s="209"/>
      <c r="H239" s="209"/>
      <c r="I239" s="209"/>
      <c r="J239" s="209"/>
      <c r="K239" s="209"/>
      <c r="L239" s="209"/>
      <c r="M239" s="209"/>
      <c r="N239" s="198"/>
    </row>
    <row r="240" customFormat="false" ht="12.75" hidden="false" customHeight="false" outlineLevel="0" collapsed="false">
      <c r="A240" s="193"/>
      <c r="B240" s="209"/>
      <c r="C240" s="209"/>
      <c r="D240" s="209"/>
      <c r="E240" s="209"/>
      <c r="F240" s="209"/>
      <c r="G240" s="209"/>
      <c r="H240" s="209"/>
      <c r="I240" s="209"/>
      <c r="J240" s="209"/>
      <c r="K240" s="209"/>
      <c r="L240" s="209"/>
      <c r="M240" s="209"/>
      <c r="N240" s="198"/>
    </row>
    <row r="241" customFormat="false" ht="12.75" hidden="false" customHeight="false" outlineLevel="0" collapsed="false">
      <c r="A241" s="193"/>
      <c r="B241" s="209"/>
      <c r="C241" s="209"/>
      <c r="D241" s="209"/>
      <c r="E241" s="209"/>
      <c r="F241" s="209"/>
      <c r="G241" s="209"/>
      <c r="H241" s="209"/>
      <c r="I241" s="209"/>
      <c r="J241" s="209"/>
      <c r="K241" s="209"/>
      <c r="L241" s="209"/>
      <c r="M241" s="209"/>
      <c r="N241" s="198"/>
    </row>
    <row r="242" customFormat="false" ht="12.75" hidden="false" customHeight="false" outlineLevel="0" collapsed="false">
      <c r="A242" s="193"/>
      <c r="N242" s="198"/>
    </row>
    <row r="243" customFormat="false" ht="12.75" hidden="false" customHeight="false" outlineLevel="0" collapsed="false">
      <c r="A243" s="193"/>
      <c r="N243" s="198"/>
    </row>
    <row r="244" customFormat="false" ht="12.75" hidden="false" customHeight="false" outlineLevel="0" collapsed="false">
      <c r="A244" s="193"/>
      <c r="B244" s="209"/>
      <c r="C244" s="209"/>
      <c r="D244" s="209"/>
      <c r="E244" s="209"/>
      <c r="F244" s="209"/>
      <c r="G244" s="209"/>
      <c r="H244" s="209"/>
      <c r="I244" s="209"/>
      <c r="J244" s="209"/>
      <c r="K244" s="209"/>
      <c r="L244" s="209"/>
      <c r="M244" s="209"/>
      <c r="N244" s="198"/>
    </row>
    <row r="245" customFormat="false" ht="12.75" hidden="false" customHeight="false" outlineLevel="0" collapsed="false">
      <c r="A245" s="193"/>
      <c r="B245" s="209"/>
      <c r="C245" s="209"/>
      <c r="D245" s="209"/>
      <c r="E245" s="209"/>
      <c r="F245" s="209"/>
      <c r="G245" s="209"/>
      <c r="H245" s="209"/>
      <c r="I245" s="209"/>
      <c r="J245" s="209"/>
      <c r="K245" s="209"/>
      <c r="L245" s="209"/>
      <c r="M245" s="209"/>
      <c r="N245" s="198"/>
    </row>
    <row r="246" customFormat="false" ht="12.75" hidden="false" customHeight="false" outlineLevel="0" collapsed="false">
      <c r="A246" s="193"/>
      <c r="B246" s="209"/>
      <c r="C246" s="209"/>
      <c r="D246" s="209"/>
      <c r="E246" s="209"/>
      <c r="F246" s="209"/>
      <c r="G246" s="209"/>
      <c r="H246" s="209"/>
      <c r="I246" s="209"/>
      <c r="J246" s="209"/>
      <c r="K246" s="209"/>
      <c r="L246" s="209"/>
      <c r="M246" s="209"/>
      <c r="N246" s="198"/>
    </row>
    <row r="247" customFormat="false" ht="13.5" hidden="false" customHeight="false" outlineLevel="0" collapsed="false">
      <c r="A247" s="193"/>
      <c r="B247" s="209"/>
      <c r="C247" s="209"/>
      <c r="D247" s="209"/>
      <c r="E247" s="209"/>
      <c r="F247" s="209"/>
      <c r="G247" s="209"/>
      <c r="H247" s="209"/>
      <c r="I247" s="209"/>
      <c r="J247" s="209"/>
      <c r="K247" s="209"/>
      <c r="L247" s="209"/>
      <c r="M247" s="209"/>
      <c r="N247" s="198"/>
    </row>
    <row r="248" customFormat="false" ht="15" hidden="false" customHeight="true" outlineLevel="0" collapsed="false">
      <c r="A248" s="193"/>
      <c r="B248" s="210" t="n">
        <f aca="false">Finais!A21</f>
        <v>25</v>
      </c>
      <c r="C248" s="211"/>
      <c r="D248" s="219" t="n">
        <f aca="false">Finais!B21</f>
        <v>0.5</v>
      </c>
      <c r="E248" s="211"/>
      <c r="F248" s="212" t="str">
        <f aca="false">Finais!C21</f>
        <v>5A</v>
      </c>
      <c r="G248" s="212"/>
      <c r="H248" s="213" t="s">
        <v>83</v>
      </c>
      <c r="I248" s="214" t="str">
        <f aca="false">Finais!D21</f>
        <v>5B</v>
      </c>
      <c r="J248" s="214"/>
      <c r="K248" s="215"/>
      <c r="L248" s="210"/>
      <c r="M248" s="210"/>
      <c r="N248" s="198"/>
    </row>
    <row r="249" customFormat="false" ht="15.75" hidden="false" customHeight="false" outlineLevel="0" collapsed="false">
      <c r="A249" s="193"/>
      <c r="B249" s="210"/>
      <c r="C249" s="211"/>
      <c r="D249" s="219"/>
      <c r="E249" s="211"/>
      <c r="F249" s="212"/>
      <c r="G249" s="212"/>
      <c r="H249" s="213"/>
      <c r="I249" s="214"/>
      <c r="J249" s="214"/>
      <c r="K249" s="215"/>
      <c r="L249" s="210"/>
      <c r="M249" s="210"/>
      <c r="N249" s="198"/>
    </row>
    <row r="250" customFormat="false" ht="12.75" hidden="false" customHeight="false" outlineLevel="0" collapsed="false">
      <c r="A250" s="193"/>
      <c r="B250" s="209"/>
      <c r="C250" s="209"/>
      <c r="D250" s="209"/>
      <c r="E250" s="209"/>
      <c r="F250" s="209"/>
      <c r="G250" s="209"/>
      <c r="H250" s="209"/>
      <c r="I250" s="209"/>
      <c r="J250" s="209"/>
      <c r="K250" s="209"/>
      <c r="L250" s="209"/>
      <c r="M250" s="209"/>
      <c r="N250" s="198"/>
    </row>
    <row r="251" customFormat="false" ht="12.75" hidden="false" customHeight="false" outlineLevel="0" collapsed="false">
      <c r="A251" s="193"/>
      <c r="B251" s="209"/>
      <c r="C251" s="209"/>
      <c r="D251" s="209"/>
      <c r="E251" s="209"/>
      <c r="F251" s="209"/>
      <c r="G251" s="209"/>
      <c r="H251" s="209"/>
      <c r="I251" s="209"/>
      <c r="J251" s="209"/>
      <c r="K251" s="209"/>
      <c r="L251" s="209"/>
      <c r="M251" s="209"/>
      <c r="N251" s="198"/>
    </row>
    <row r="252" customFormat="false" ht="12.75" hidden="false" customHeight="false" outlineLevel="0" collapsed="false">
      <c r="A252" s="193"/>
      <c r="B252" s="209"/>
      <c r="C252" s="209"/>
      <c r="D252" s="209"/>
      <c r="E252" s="209"/>
      <c r="F252" s="209"/>
      <c r="G252" s="209"/>
      <c r="H252" s="209"/>
      <c r="I252" s="209"/>
      <c r="J252" s="209"/>
      <c r="K252" s="209"/>
      <c r="L252" s="209"/>
      <c r="M252" s="209"/>
      <c r="N252" s="198"/>
    </row>
    <row r="253" customFormat="false" ht="12.75" hidden="false" customHeight="false" outlineLevel="0" collapsed="false">
      <c r="A253" s="193"/>
      <c r="B253" s="209"/>
      <c r="C253" s="209"/>
      <c r="D253" s="209"/>
      <c r="E253" s="209"/>
      <c r="F253" s="209"/>
      <c r="G253" s="209"/>
      <c r="H253" s="209"/>
      <c r="I253" s="209"/>
      <c r="J253" s="209"/>
      <c r="K253" s="209"/>
      <c r="L253" s="209"/>
      <c r="M253" s="209"/>
      <c r="N253" s="198"/>
    </row>
    <row r="254" customFormat="false" ht="12.75" hidden="false" customHeight="false" outlineLevel="0" collapsed="false">
      <c r="A254" s="193"/>
      <c r="N254" s="198"/>
    </row>
    <row r="255" customFormat="false" ht="12.75" hidden="false" customHeight="false" outlineLevel="0" collapsed="false">
      <c r="A255" s="193"/>
      <c r="N255" s="198"/>
    </row>
    <row r="256" customFormat="false" ht="12.75" hidden="false" customHeight="false" outlineLevel="0" collapsed="false">
      <c r="A256" s="193"/>
      <c r="N256" s="198"/>
    </row>
    <row r="257" customFormat="false" ht="12.75" hidden="false" customHeight="false" outlineLevel="0" collapsed="false">
      <c r="A257" s="193"/>
      <c r="N257" s="198"/>
    </row>
    <row r="258" customFormat="false" ht="12.75" hidden="false" customHeight="false" outlineLevel="0" collapsed="false">
      <c r="A258" s="193"/>
      <c r="N258" s="198"/>
    </row>
    <row r="259" customFormat="false" ht="12.75" hidden="false" customHeight="false" outlineLevel="0" collapsed="false">
      <c r="A259" s="193"/>
      <c r="N259" s="198"/>
    </row>
    <row r="260" customFormat="false" ht="12.75" hidden="false" customHeight="false" outlineLevel="0" collapsed="false">
      <c r="A260" s="193"/>
      <c r="N260" s="198"/>
    </row>
    <row r="261" customFormat="false" ht="12.75" hidden="false" customHeight="false" outlineLevel="0" collapsed="false">
      <c r="A261" s="193"/>
      <c r="N261" s="198"/>
    </row>
    <row r="262" customFormat="false" ht="12.75" hidden="false" customHeight="false" outlineLevel="0" collapsed="false">
      <c r="A262" s="193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98"/>
    </row>
    <row r="263" customFormat="false" ht="12.75" hidden="false" customHeight="false" outlineLevel="0" collapsed="false">
      <c r="A263" s="193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98"/>
    </row>
    <row r="264" customFormat="false" ht="12.75" hidden="false" customHeight="false" outlineLevel="0" collapsed="false">
      <c r="A264" s="193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98"/>
    </row>
    <row r="265" customFormat="false" ht="13.5" hidden="false" customHeight="false" outlineLevel="0" collapsed="false">
      <c r="A265" s="220"/>
      <c r="B265" s="221"/>
      <c r="C265" s="221"/>
      <c r="D265" s="221"/>
      <c r="E265" s="221"/>
      <c r="F265" s="221"/>
      <c r="G265" s="221"/>
      <c r="H265" s="221"/>
      <c r="I265" s="221"/>
      <c r="J265" s="221"/>
      <c r="K265" s="221"/>
      <c r="L265" s="221"/>
      <c r="M265" s="221"/>
      <c r="N265" s="222"/>
    </row>
  </sheetData>
  <mergeCells count="115">
    <mergeCell ref="B2:I4"/>
    <mergeCell ref="J2:J4"/>
    <mergeCell ref="C8:L8"/>
    <mergeCell ref="C9:L9"/>
    <mergeCell ref="C10:L10"/>
    <mergeCell ref="C11:L11"/>
    <mergeCell ref="C12:L12"/>
    <mergeCell ref="C13:L13"/>
    <mergeCell ref="C14:G14"/>
    <mergeCell ref="H14:L14"/>
    <mergeCell ref="B24:B25"/>
    <mergeCell ref="D24:D25"/>
    <mergeCell ref="F24:G25"/>
    <mergeCell ref="H24:H25"/>
    <mergeCell ref="I24:J25"/>
    <mergeCell ref="L24:M24"/>
    <mergeCell ref="B36:B37"/>
    <mergeCell ref="D36:D37"/>
    <mergeCell ref="F36:G37"/>
    <mergeCell ref="H36:H37"/>
    <mergeCell ref="I36:J37"/>
    <mergeCell ref="L36:L37"/>
    <mergeCell ref="M36:M37"/>
    <mergeCell ref="B55:I57"/>
    <mergeCell ref="J55:J57"/>
    <mergeCell ref="C61:L61"/>
    <mergeCell ref="C62:L62"/>
    <mergeCell ref="C63:L63"/>
    <mergeCell ref="C64:L64"/>
    <mergeCell ref="C65:L65"/>
    <mergeCell ref="C66:L66"/>
    <mergeCell ref="C67:G67"/>
    <mergeCell ref="H67:L67"/>
    <mergeCell ref="B77:B78"/>
    <mergeCell ref="D77:D78"/>
    <mergeCell ref="F77:G78"/>
    <mergeCell ref="H77:H78"/>
    <mergeCell ref="I77:J78"/>
    <mergeCell ref="L77:M77"/>
    <mergeCell ref="B89:B90"/>
    <mergeCell ref="D89:D90"/>
    <mergeCell ref="F89:G90"/>
    <mergeCell ref="H89:H90"/>
    <mergeCell ref="I89:J90"/>
    <mergeCell ref="L89:L90"/>
    <mergeCell ref="M89:M90"/>
    <mergeCell ref="B108:I110"/>
    <mergeCell ref="J108:J110"/>
    <mergeCell ref="C114:L114"/>
    <mergeCell ref="C115:L115"/>
    <mergeCell ref="C116:L116"/>
    <mergeCell ref="C117:L117"/>
    <mergeCell ref="C118:L118"/>
    <mergeCell ref="C119:L119"/>
    <mergeCell ref="C120:G120"/>
    <mergeCell ref="H120:L120"/>
    <mergeCell ref="B130:B131"/>
    <mergeCell ref="D130:D131"/>
    <mergeCell ref="F130:G131"/>
    <mergeCell ref="H130:H131"/>
    <mergeCell ref="I130:J131"/>
    <mergeCell ref="L130:M130"/>
    <mergeCell ref="B142:B143"/>
    <mergeCell ref="D142:D143"/>
    <mergeCell ref="F142:G143"/>
    <mergeCell ref="H142:H143"/>
    <mergeCell ref="I142:J143"/>
    <mergeCell ref="L142:L143"/>
    <mergeCell ref="M142:M143"/>
    <mergeCell ref="B161:I163"/>
    <mergeCell ref="J161:J163"/>
    <mergeCell ref="C167:L167"/>
    <mergeCell ref="C168:L168"/>
    <mergeCell ref="C169:L169"/>
    <mergeCell ref="C170:L170"/>
    <mergeCell ref="C171:L171"/>
    <mergeCell ref="C172:L172"/>
    <mergeCell ref="C173:G173"/>
    <mergeCell ref="H173:L173"/>
    <mergeCell ref="B183:B184"/>
    <mergeCell ref="D183:D184"/>
    <mergeCell ref="F183:G184"/>
    <mergeCell ref="H183:H184"/>
    <mergeCell ref="I183:J184"/>
    <mergeCell ref="L183:M183"/>
    <mergeCell ref="B195:B196"/>
    <mergeCell ref="D195:D196"/>
    <mergeCell ref="F195:G196"/>
    <mergeCell ref="H195:H196"/>
    <mergeCell ref="I195:J196"/>
    <mergeCell ref="L195:L196"/>
    <mergeCell ref="M195:M196"/>
    <mergeCell ref="B214:I216"/>
    <mergeCell ref="J214:J216"/>
    <mergeCell ref="C220:L220"/>
    <mergeCell ref="C221:L221"/>
    <mergeCell ref="C222:L222"/>
    <mergeCell ref="C223:L223"/>
    <mergeCell ref="C224:L224"/>
    <mergeCell ref="C225:L225"/>
    <mergeCell ref="C226:G226"/>
    <mergeCell ref="H226:L226"/>
    <mergeCell ref="B236:B237"/>
    <mergeCell ref="D236:D237"/>
    <mergeCell ref="F236:G237"/>
    <mergeCell ref="H236:H237"/>
    <mergeCell ref="I236:J237"/>
    <mergeCell ref="L236:M236"/>
    <mergeCell ref="B248:B249"/>
    <mergeCell ref="D248:D249"/>
    <mergeCell ref="F248:G249"/>
    <mergeCell ref="H248:H249"/>
    <mergeCell ref="I248:J249"/>
    <mergeCell ref="L248:L249"/>
    <mergeCell ref="M248:M2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3" man="true" max="16383" min="0"/>
    <brk id="106" man="true" max="16383" min="0"/>
    <brk id="159" man="true" max="16383" min="0"/>
    <brk id="2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8:01Z</dcterms:created>
  <dc:creator>.</dc:creator>
  <dc:description/>
  <dc:language>en-US</dc:language>
  <cp:lastModifiedBy>LuisCardoso</cp:lastModifiedBy>
  <cp:lastPrinted>2005-10-19T18:05:39Z</cp:lastPrinted>
  <dcterms:modified xsi:type="dcterms:W3CDTF">2012-03-22T11:34:28Z</dcterms:modified>
  <cp:revision>0</cp:revision>
  <dc:subject/>
  <dc:title/>
</cp:coreProperties>
</file>