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única" sheetId="1" state="visible" r:id="rId2"/>
    <sheet name="Campos" sheetId="2" state="visible" r:id="rId3"/>
  </sheets>
  <definedNames>
    <definedName function="false" hidden="false" localSheetId="1" name="_xlnm.Print_Area" vbProcedure="false">Campos!$A$1:$N$100</definedName>
    <definedName function="false" hidden="false" localSheetId="0" name="_xlnm.Print_Area" vbProcedure="false">'Série única'!$A$1:$B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Série Única</t>
  </si>
  <si>
    <t xml:space="preserve">Classificação</t>
  </si>
  <si>
    <t xml:space="preserve">Result</t>
  </si>
  <si>
    <t xml:space="preserve">Set I</t>
  </si>
  <si>
    <t xml:space="preserve">Set II</t>
  </si>
  <si>
    <t xml:space="preserve">Set III</t>
  </si>
  <si>
    <t xml:space="preserve">Set IV</t>
  </si>
  <si>
    <t xml:space="preserve">Set V</t>
  </si>
  <si>
    <t xml:space="preserve">N.º J.</t>
  </si>
  <si>
    <t xml:space="preserve">Hora</t>
  </si>
  <si>
    <t xml:space="preserve">Equipa A</t>
  </si>
  <si>
    <t xml:space="preserve">Equipa B</t>
  </si>
  <si>
    <t xml:space="preserve">Campo</t>
  </si>
  <si>
    <t xml:space="preserve">A</t>
  </si>
  <si>
    <t xml:space="preserve">B</t>
  </si>
  <si>
    <t xml:space="preserve">Pontos</t>
  </si>
  <si>
    <t xml:space="preserve">Vit/Derr</t>
  </si>
  <si>
    <t xml:space="preserve">Class.</t>
  </si>
  <si>
    <t xml:space="preserve">Clubes</t>
  </si>
  <si>
    <t xml:space="preserve">J</t>
  </si>
  <si>
    <t xml:space="preserve">V</t>
  </si>
  <si>
    <t xml:space="preserve">D</t>
  </si>
  <si>
    <t xml:space="preserve">Set +</t>
  </si>
  <si>
    <t xml:space="preserve">Set -</t>
  </si>
  <si>
    <t xml:space="preserve">Set Av</t>
  </si>
  <si>
    <t xml:space="preserve">Pts +</t>
  </si>
  <si>
    <t xml:space="preserve">Pts -</t>
  </si>
  <si>
    <t xml:space="preserve">P.Av</t>
  </si>
  <si>
    <t xml:space="preserve">FC</t>
  </si>
  <si>
    <t xml:space="preserve">PONTOS</t>
  </si>
  <si>
    <t xml:space="preserve">1º</t>
  </si>
  <si>
    <t xml:space="preserve">2º</t>
  </si>
  <si>
    <t xml:space="preserve">3º</t>
  </si>
  <si>
    <t xml:space="preserve">4º</t>
  </si>
  <si>
    <t xml:space="preserve">S Av</t>
  </si>
  <si>
    <t xml:space="preserve">E</t>
  </si>
  <si>
    <t xml:space="preserve">P+</t>
  </si>
  <si>
    <t xml:space="preserve">P-</t>
  </si>
  <si>
    <t xml:space="preserve">Pts</t>
  </si>
  <si>
    <t xml:space="preserve">CAMPO</t>
  </si>
  <si>
    <t xml:space="preserve">N Jogo</t>
  </si>
  <si>
    <t xml:space="preserve">x</t>
  </si>
  <si>
    <t xml:space="preserve">Resultado Fi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#"/>
    <numFmt numFmtId="168" formatCode="#,##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FF0000"/>
      <name val="MS Sans Serif"/>
      <family val="0"/>
    </font>
    <font>
      <b val="true"/>
      <sz val="10"/>
      <name val="Verdana"/>
      <family val="2"/>
    </font>
    <font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u val="single"/>
      <sz val="10"/>
      <name val="MS Sans Serif"/>
      <family val="2"/>
    </font>
    <font>
      <sz val="36"/>
      <name val="Arial"/>
      <family val="2"/>
    </font>
    <font>
      <sz val="12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2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2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3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6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0" borderId="3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II Fem 5 em 1 e 4 em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80</xdr:colOff>
      <xdr:row>0</xdr:row>
      <xdr:rowOff>38160</xdr:rowOff>
    </xdr:from>
    <xdr:to>
      <xdr:col>52</xdr:col>
      <xdr:colOff>593640</xdr:colOff>
      <xdr:row>7</xdr:row>
      <xdr:rowOff>152640</xdr:rowOff>
    </xdr:to>
    <xdr:sp>
      <xdr:nvSpPr>
        <xdr:cNvPr id="0" name="Text 1"/>
        <xdr:cNvSpPr/>
      </xdr:nvSpPr>
      <xdr:spPr>
        <a:xfrm>
          <a:off x="4434120" y="38160"/>
          <a:ext cx="4828680" cy="130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MS Sans Serif"/>
            </a:rPr>
            <a:t>Esquema da Prova</a:t>
          </a:r>
          <a:r>
            <a:rPr b="0" lang="en-US" sz="1000" spc="-1" strike="noStrike">
              <a:latin typeface="MS Sans Serif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TxT a 1 volta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Y38" activeCellId="0" sqref="AY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4" min="3" style="1" width="15.99"/>
    <col collapsed="false" customWidth="true" hidden="false" outlineLevel="0" max="5" min="5" style="1" width="6.85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false" hidden="true" outlineLevel="0" max="39" min="8" style="1" width="8.85"/>
    <col collapsed="false" customWidth="true" hidden="false" outlineLevel="0" max="40" min="40" style="1" width="3.42"/>
    <col collapsed="false" customWidth="true" hidden="false" outlineLevel="0" max="41" min="41" style="1" width="6.41"/>
    <col collapsed="false" customWidth="true" hidden="false" outlineLevel="0" max="42" min="42" style="1" width="22.14"/>
    <col collapsed="false" customWidth="true" hidden="false" outlineLevel="0" max="45" min="43" style="1" width="5.28"/>
    <col collapsed="false" customWidth="true" hidden="true" outlineLevel="0" max="48" min="46" style="1" width="9.06"/>
    <col collapsed="false" customWidth="true" hidden="false" outlineLevel="0" max="51" min="49" style="1" width="5.28"/>
    <col collapsed="false" customWidth="true" hidden="true" outlineLevel="0" max="52" min="52" style="1" width="9.06"/>
    <col collapsed="false" customWidth="false" hidden="false" outlineLevel="0" max="53" min="53" style="1" width="8.85"/>
    <col collapsed="false" customWidth="true" hidden="false" outlineLevel="0" max="54" min="54" style="1" width="3.42"/>
    <col collapsed="false" customWidth="false" hidden="false" outlineLevel="0" max="58" min="55" style="1" width="8.85"/>
    <col collapsed="false" customWidth="true" hidden="false" outlineLevel="0" max="59" min="59" style="1" width="8.28"/>
    <col collapsed="false" customWidth="true" hidden="false" outlineLevel="0" max="60" min="60" style="1" width="2.28"/>
    <col collapsed="false" customWidth="true" hidden="false" outlineLevel="0" max="61" min="61" style="1" width="2.7"/>
    <col collapsed="false" customWidth="true" hidden="false" outlineLevel="0" max="62" min="62" style="1" width="2.56"/>
    <col collapsed="false" customWidth="true" hidden="false" outlineLevel="0" max="63" min="63" style="1" width="2.7"/>
    <col collapsed="false" customWidth="true" hidden="false" outlineLevel="0" max="64" min="64" style="1" width="4.14"/>
    <col collapsed="false" customWidth="true" hidden="false" outlineLevel="0" max="65" min="65" style="1" width="3.56"/>
    <col collapsed="false" customWidth="true" hidden="false" outlineLevel="0" max="66" min="66" style="1" width="6.56"/>
    <col collapsed="false" customWidth="true" hidden="false" outlineLevel="0" max="67" min="67" style="1" width="4.56"/>
    <col collapsed="false" customWidth="false" hidden="false" outlineLevel="0" max="68" min="68" style="1" width="8.85"/>
    <col collapsed="false" customWidth="true" hidden="false" outlineLevel="0" max="69" min="69" style="1" width="6.41"/>
    <col collapsed="false" customWidth="true" hidden="false" outlineLevel="0" max="70" min="70" style="1" width="2.13"/>
    <col collapsed="false" customWidth="true" hidden="false" outlineLevel="0" max="71" min="71" style="1" width="6.41"/>
    <col collapsed="false" customWidth="true" hidden="false" outlineLevel="0" max="72" min="72" style="1" width="2.13"/>
    <col collapsed="false" customWidth="true" hidden="false" outlineLevel="0" max="73" min="73" style="1" width="6.41"/>
    <col collapsed="false" customWidth="true" hidden="false" outlineLevel="0" max="74" min="74" style="1" width="2.13"/>
    <col collapsed="false" customWidth="true" hidden="false" outlineLevel="0" max="75" min="75" style="1" width="6.41"/>
    <col collapsed="false" customWidth="true" hidden="false" outlineLevel="0" max="76" min="76" style="1" width="2.13"/>
    <col collapsed="false" customWidth="true" hidden="false" outlineLevel="0" max="77" min="77" style="1" width="6.41"/>
    <col collapsed="false" customWidth="true" hidden="false" outlineLevel="0" max="78" min="78" style="1" width="2.13"/>
    <col collapsed="false" customWidth="true" hidden="false" outlineLevel="0" max="79" min="79" style="1" width="6.41"/>
    <col collapsed="false" customWidth="true" hidden="false" outlineLevel="0" max="80" min="80" style="1" width="2.13"/>
    <col collapsed="false" customWidth="true" hidden="false" outlineLevel="0" max="81" min="81" style="1" width="6.41"/>
    <col collapsed="false" customWidth="true" hidden="false" outlineLevel="0" max="82" min="82" style="1" width="2.13"/>
    <col collapsed="false" customWidth="true" hidden="false" outlineLevel="0" max="83" min="83" style="1" width="7.28"/>
    <col collapsed="false" customWidth="true" hidden="false" outlineLevel="0" max="84" min="84" style="1" width="2.56"/>
    <col collapsed="false" customWidth="true" hidden="false" outlineLevel="0" max="85" min="85" style="1" width="3.14"/>
    <col collapsed="false" customWidth="true" hidden="false" outlineLevel="0" max="86" min="86" style="1" width="6.41"/>
    <col collapsed="false" customWidth="true" hidden="false" outlineLevel="0" max="87" min="87" style="1" width="2.13"/>
    <col collapsed="false" customWidth="true" hidden="false" outlineLevel="0" max="88" min="88" style="1" width="3.14"/>
    <col collapsed="false" customWidth="true" hidden="false" outlineLevel="0" max="89" min="89" style="1" width="6.41"/>
    <col collapsed="false" customWidth="true" hidden="false" outlineLevel="0" max="91" min="90" style="1" width="2.13"/>
    <col collapsed="false" customWidth="true" hidden="false" outlineLevel="0" max="92" min="92" style="1" width="6.41"/>
    <col collapsed="false" customWidth="true" hidden="false" outlineLevel="0" max="93" min="93" style="1" width="2.56"/>
    <col collapsed="false" customWidth="true" hidden="false" outlineLevel="0" max="94" min="94" style="1" width="7.28"/>
    <col collapsed="false" customWidth="true" hidden="false" outlineLevel="0" max="95" min="95" style="1" width="3.28"/>
    <col collapsed="false" customWidth="true" hidden="false" outlineLevel="0" max="96" min="96" style="1" width="6.41"/>
    <col collapsed="false" customWidth="true" hidden="false" outlineLevel="0" max="97" min="97" style="1" width="3.28"/>
    <col collapsed="false" customWidth="true" hidden="false" outlineLevel="0" max="98" min="98" style="1" width="6.41"/>
    <col collapsed="false" customWidth="true" hidden="false" outlineLevel="0" max="99" min="99" style="1" width="3.28"/>
    <col collapsed="false" customWidth="true" hidden="false" outlineLevel="0" max="100" min="100" style="1" width="6.41"/>
    <col collapsed="false" customWidth="true" hidden="false" outlineLevel="0" max="101" min="101" style="1" width="3.28"/>
    <col collapsed="false" customWidth="true" hidden="false" outlineLevel="0" max="102" min="102" style="1" width="6.41"/>
    <col collapsed="false" customWidth="true" hidden="false" outlineLevel="0" max="103" min="103" style="1" width="3.28"/>
    <col collapsed="false" customWidth="true" hidden="false" outlineLevel="0" max="104" min="104" style="1" width="6.41"/>
    <col collapsed="false" customWidth="true" hidden="false" outlineLevel="0" max="105" min="105" style="1" width="3.28"/>
    <col collapsed="false" customWidth="true" hidden="false" outlineLevel="0" max="106" min="106" style="1" width="6.41"/>
    <col collapsed="false" customWidth="true" hidden="false" outlineLevel="0" max="107" min="107" style="1" width="2.13"/>
    <col collapsed="false" customWidth="true" hidden="false" outlineLevel="0" max="108" min="108" style="1" width="7.28"/>
    <col collapsed="false" customWidth="true" hidden="false" outlineLevel="0" max="109" min="109" style="1" width="3.28"/>
    <col collapsed="false" customWidth="false" hidden="false" outlineLevel="0" max="110" min="110" style="1" width="8.85"/>
    <col collapsed="false" customWidth="true" hidden="false" outlineLevel="0" max="111" min="111" style="1" width="7.28"/>
    <col collapsed="false" customWidth="true" hidden="false" outlineLevel="0" max="112" min="112" style="1" width="2.28"/>
    <col collapsed="false" customWidth="true" hidden="false" outlineLevel="0" max="113" min="113" style="1" width="2.7"/>
    <col collapsed="false" customWidth="true" hidden="false" outlineLevel="0" max="114" min="114" style="1" width="2.56"/>
    <col collapsed="false" customWidth="true" hidden="false" outlineLevel="0" max="115" min="115" style="1" width="2.7"/>
    <col collapsed="false" customWidth="true" hidden="false" outlineLevel="0" max="116" min="116" style="1" width="4.41"/>
    <col collapsed="false" customWidth="true" hidden="false" outlineLevel="0" max="117" min="117" style="1" width="3.99"/>
    <col collapsed="false" customWidth="true" hidden="false" outlineLevel="0" max="118" min="118" style="1" width="4.14"/>
    <col collapsed="false" customWidth="true" hidden="false" outlineLevel="0" max="119" min="119" style="1" width="4.56"/>
    <col collapsed="false" customWidth="true" hidden="false" outlineLevel="0" max="120" min="120" style="1" width="6.56"/>
    <col collapsed="false" customWidth="true" hidden="false" outlineLevel="0" max="121" min="121" style="1" width="1.99"/>
    <col collapsed="false" customWidth="true" hidden="false" outlineLevel="0" max="122" min="122" style="1" width="2.56"/>
    <col collapsed="false" customWidth="true" hidden="false" outlineLevel="0" max="123" min="123" style="1" width="6.41"/>
    <col collapsed="false" customWidth="true" hidden="false" outlineLevel="0" max="124" min="124" style="1" width="2.13"/>
    <col collapsed="false" customWidth="true" hidden="false" outlineLevel="0" max="125" min="125" style="1" width="3.14"/>
    <col collapsed="false" customWidth="true" hidden="false" outlineLevel="0" max="126" min="126" style="1" width="6.41"/>
    <col collapsed="false" customWidth="true" hidden="false" outlineLevel="0" max="127" min="127" style="1" width="1.99"/>
    <col collapsed="false" customWidth="true" hidden="false" outlineLevel="0" max="128" min="128" style="1" width="3.14"/>
    <col collapsed="false" customWidth="true" hidden="false" outlineLevel="0" max="129" min="129" style="1" width="6.56"/>
    <col collapsed="false" customWidth="true" hidden="false" outlineLevel="0" max="130" min="130" style="1" width="1.99"/>
    <col collapsed="false" customWidth="true" hidden="false" outlineLevel="0" max="131" min="131" style="1" width="2.56"/>
    <col collapsed="false" customWidth="true" hidden="false" outlineLevel="0" max="132" min="132" style="1" width="3.28"/>
    <col collapsed="false" customWidth="true" hidden="false" outlineLevel="0" max="133" min="133" style="1" width="6.41"/>
    <col collapsed="false" customWidth="true" hidden="false" outlineLevel="0" max="134" min="134" style="1" width="1.99"/>
    <col collapsed="false" customWidth="true" hidden="false" outlineLevel="0" max="135" min="135" style="1" width="2.56"/>
    <col collapsed="false" customWidth="true" hidden="false" outlineLevel="0" max="136" min="136" style="1" width="2.99"/>
    <col collapsed="false" customWidth="true" hidden="false" outlineLevel="0" max="137" min="137" style="1" width="6.41"/>
    <col collapsed="false" customWidth="true" hidden="false" outlineLevel="0" max="138" min="138" style="1" width="1.99"/>
    <col collapsed="false" customWidth="true" hidden="false" outlineLevel="0" max="139" min="139" style="1" width="2.56"/>
    <col collapsed="false" customWidth="true" hidden="false" outlineLevel="0" max="140" min="140" style="1" width="2.99"/>
    <col collapsed="false" customWidth="true" hidden="false" outlineLevel="0" max="141" min="141" style="1" width="6.41"/>
    <col collapsed="false" customWidth="true" hidden="false" outlineLevel="0" max="142" min="142" style="1" width="1.99"/>
    <col collapsed="false" customWidth="true" hidden="false" outlineLevel="0" max="143" min="143" style="1" width="2.56"/>
    <col collapsed="false" customWidth="true" hidden="false" outlineLevel="0" max="144" min="144" style="1" width="2.99"/>
    <col collapsed="false" customWidth="true" hidden="false" outlineLevel="0" max="145" min="145" style="1" width="7.28"/>
    <col collapsed="false" customWidth="true" hidden="false" outlineLevel="0" max="146" min="146" style="1" width="2.28"/>
    <col collapsed="false" customWidth="true" hidden="false" outlineLevel="0" max="147" min="147" style="1" width="2.7"/>
    <col collapsed="false" customWidth="true" hidden="false" outlineLevel="0" max="148" min="148" style="1" width="2.56"/>
    <col collapsed="false" customWidth="true" hidden="false" outlineLevel="0" max="149" min="149" style="1" width="2.7"/>
    <col collapsed="false" customWidth="true" hidden="false" outlineLevel="0" max="150" min="150" style="1" width="4.41"/>
    <col collapsed="false" customWidth="true" hidden="false" outlineLevel="0" max="151" min="151" style="1" width="3.99"/>
    <col collapsed="false" customWidth="true" hidden="false" outlineLevel="0" max="152" min="152" style="1" width="7.28"/>
    <col collapsed="false" customWidth="true" hidden="false" outlineLevel="0" max="153" min="153" style="1" width="4.56"/>
    <col collapsed="false" customWidth="false" hidden="false" outlineLevel="0" max="257" min="154" style="1" width="8.85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2.75" hidden="false" customHeight="false" outlineLevel="0" collapsed="false">
      <c r="A2" s="5"/>
      <c r="B2" s="6"/>
      <c r="C2" s="7"/>
      <c r="D2" s="8"/>
      <c r="E2" s="9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2.75" hidden="false" customHeight="false" outlineLevel="0" collapsed="false">
      <c r="A3" s="10" t="n">
        <v>1</v>
      </c>
      <c r="C3" s="11" t="n">
        <v>11</v>
      </c>
      <c r="D3" s="9"/>
      <c r="E3" s="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4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2.75" hidden="false" customHeight="false" outlineLevel="0" collapsed="false">
      <c r="A4" s="10" t="n">
        <v>2</v>
      </c>
      <c r="C4" s="11" t="n">
        <v>22</v>
      </c>
      <c r="D4" s="9"/>
      <c r="E4" s="10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4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12.75" hidden="false" customHeight="false" outlineLevel="0" collapsed="false">
      <c r="A5" s="10" t="n">
        <v>3</v>
      </c>
      <c r="C5" s="11" t="n">
        <v>33</v>
      </c>
      <c r="D5" s="9"/>
      <c r="E5" s="10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BB5" s="3"/>
    </row>
    <row r="6" customFormat="false" ht="12.75" hidden="false" customHeight="false" outlineLevel="0" collapsed="false">
      <c r="A6" s="12" t="n">
        <v>4</v>
      </c>
      <c r="C6" s="11" t="n">
        <v>44</v>
      </c>
      <c r="D6" s="9"/>
      <c r="E6" s="10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BB6" s="3"/>
    </row>
    <row r="7" customFormat="false" ht="12.75" hidden="false" customHeight="false" outlineLevel="0" collapsed="false">
      <c r="A7" s="12"/>
      <c r="B7" s="6"/>
      <c r="C7" s="7"/>
      <c r="D7" s="13"/>
      <c r="E7" s="14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BB7" s="3"/>
    </row>
    <row r="8" customFormat="false" ht="12.75" hidden="false" customHeight="false" outlineLevel="0" collapsed="false">
      <c r="A8" s="15"/>
      <c r="B8" s="16"/>
      <c r="C8" s="15"/>
      <c r="D8" s="15"/>
      <c r="E8" s="1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BB8" s="3"/>
    </row>
    <row r="9" customFormat="false" ht="15" hidden="false" customHeight="false" outlineLevel="0" collapsed="false">
      <c r="A9" s="17"/>
      <c r="B9" s="18"/>
      <c r="C9" s="19"/>
      <c r="D9" s="19"/>
      <c r="E9" s="18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3"/>
      <c r="AO9" s="20" t="s">
        <v>1</v>
      </c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3"/>
    </row>
    <row r="10" customFormat="false" ht="12.75" hidden="false" customHeight="false" outlineLevel="0" collapsed="false">
      <c r="A10" s="19"/>
      <c r="B10" s="21"/>
      <c r="C10" s="19"/>
      <c r="D10" s="19"/>
      <c r="E10" s="21"/>
      <c r="F10" s="22" t="s">
        <v>2</v>
      </c>
      <c r="G10" s="22"/>
      <c r="H10" s="22" t="s">
        <v>3</v>
      </c>
      <c r="I10" s="22"/>
      <c r="J10" s="22" t="s">
        <v>4</v>
      </c>
      <c r="K10" s="22"/>
      <c r="L10" s="22" t="s">
        <v>5</v>
      </c>
      <c r="M10" s="22"/>
      <c r="N10" s="22" t="s">
        <v>6</v>
      </c>
      <c r="O10" s="22"/>
      <c r="P10" s="22" t="s">
        <v>7</v>
      </c>
      <c r="Q10" s="22"/>
      <c r="R10" s="23"/>
      <c r="S10" s="23"/>
      <c r="T10" s="24"/>
      <c r="U10" s="24"/>
      <c r="V10" s="25"/>
      <c r="W10" s="25"/>
      <c r="X10" s="26"/>
      <c r="Y10" s="26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8"/>
      <c r="AN10" s="17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17"/>
    </row>
    <row r="11" customFormat="false" ht="12.75" hidden="false" customHeight="false" outlineLevel="0" collapsed="false">
      <c r="A11" s="22" t="s">
        <v>8</v>
      </c>
      <c r="B11" s="22" t="s">
        <v>9</v>
      </c>
      <c r="C11" s="30" t="s">
        <v>10</v>
      </c>
      <c r="D11" s="30" t="s">
        <v>11</v>
      </c>
      <c r="E11" s="22" t="s">
        <v>12</v>
      </c>
      <c r="F11" s="22" t="s">
        <v>13</v>
      </c>
      <c r="G11" s="22" t="s">
        <v>14</v>
      </c>
      <c r="H11" s="22" t="s">
        <v>13</v>
      </c>
      <c r="I11" s="22" t="s">
        <v>14</v>
      </c>
      <c r="J11" s="22" t="s">
        <v>13</v>
      </c>
      <c r="K11" s="22" t="s">
        <v>14</v>
      </c>
      <c r="L11" s="22" t="s">
        <v>13</v>
      </c>
      <c r="M11" s="22" t="s">
        <v>14</v>
      </c>
      <c r="N11" s="22" t="s">
        <v>13</v>
      </c>
      <c r="O11" s="22" t="s">
        <v>14</v>
      </c>
      <c r="P11" s="22" t="s">
        <v>13</v>
      </c>
      <c r="Q11" s="22" t="s">
        <v>14</v>
      </c>
      <c r="R11" s="23"/>
      <c r="S11" s="23"/>
      <c r="T11" s="24"/>
      <c r="U11" s="24"/>
      <c r="V11" s="25"/>
      <c r="W11" s="25"/>
      <c r="X11" s="26"/>
      <c r="Y11" s="26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8"/>
      <c r="AN11" s="28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7"/>
    </row>
    <row r="12" customFormat="false" ht="13.5" hidden="false" customHeight="false" outlineLevel="0" collapsed="false">
      <c r="A12" s="31"/>
      <c r="B12" s="31"/>
      <c r="C12" s="31"/>
      <c r="D12" s="31"/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 t="s">
        <v>15</v>
      </c>
      <c r="S12" s="27"/>
      <c r="T12" s="27"/>
      <c r="U12" s="27"/>
      <c r="V12" s="33" t="s">
        <v>16</v>
      </c>
      <c r="W12" s="33"/>
      <c r="X12" s="26" t="s">
        <v>13</v>
      </c>
      <c r="Y12" s="26" t="s">
        <v>14</v>
      </c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8"/>
      <c r="AN12" s="28"/>
      <c r="AO12" s="34" t="s">
        <v>17</v>
      </c>
      <c r="AP12" s="35" t="s">
        <v>18</v>
      </c>
      <c r="AQ12" s="35" t="s">
        <v>19</v>
      </c>
      <c r="AR12" s="35" t="s">
        <v>20</v>
      </c>
      <c r="AS12" s="35" t="s">
        <v>21</v>
      </c>
      <c r="AT12" s="35" t="s">
        <v>22</v>
      </c>
      <c r="AU12" s="35" t="s">
        <v>23</v>
      </c>
      <c r="AV12" s="35" t="s">
        <v>24</v>
      </c>
      <c r="AW12" s="35" t="s">
        <v>25</v>
      </c>
      <c r="AX12" s="35" t="s">
        <v>26</v>
      </c>
      <c r="AY12" s="35" t="s">
        <v>27</v>
      </c>
      <c r="AZ12" s="35" t="s">
        <v>28</v>
      </c>
      <c r="BA12" s="36" t="s">
        <v>29</v>
      </c>
      <c r="BB12" s="17"/>
    </row>
    <row r="13" customFormat="false" ht="12.75" hidden="false" customHeight="false" outlineLevel="0" collapsed="false">
      <c r="A13" s="21" t="n">
        <v>1</v>
      </c>
      <c r="B13" s="37" t="n">
        <v>0.395833333333333</v>
      </c>
      <c r="C13" s="38" t="n">
        <f aca="false">$C$4</f>
        <v>22</v>
      </c>
      <c r="D13" s="38" t="n">
        <f aca="false">$C$3</f>
        <v>11</v>
      </c>
      <c r="E13" s="16" t="n">
        <v>1</v>
      </c>
      <c r="F13" s="39" t="n">
        <f aca="false">Campos!$L$27</f>
        <v>0</v>
      </c>
      <c r="G13" s="40" t="n">
        <f aca="false">Campos!$M$27</f>
        <v>0</v>
      </c>
      <c r="H13" s="41"/>
      <c r="I13" s="42"/>
      <c r="J13" s="43"/>
      <c r="K13" s="42"/>
      <c r="L13" s="43"/>
      <c r="M13" s="42"/>
      <c r="N13" s="43"/>
      <c r="O13" s="42"/>
      <c r="P13" s="43"/>
      <c r="Q13" s="42"/>
      <c r="R13" s="44" t="n">
        <f aca="false">IF(F13=G13,0,T13)</f>
        <v>0</v>
      </c>
      <c r="S13" s="44" t="n">
        <f aca="false">IF(F13=G13,0,U13)</f>
        <v>0</v>
      </c>
      <c r="T13" s="27" t="n">
        <f aca="false">IF(F13&gt;G13,3,1)</f>
        <v>1</v>
      </c>
      <c r="U13" s="27" t="n">
        <f aca="false">IF(G13&gt;F13,3,1)</f>
        <v>1</v>
      </c>
      <c r="V13" s="33" t="n">
        <f aca="false">IF(F13&gt;G13,1,0)</f>
        <v>0</v>
      </c>
      <c r="W13" s="33" t="n">
        <f aca="false">IF(G13&gt;F13,1,0)</f>
        <v>0</v>
      </c>
      <c r="X13" s="45" t="n">
        <f aca="false">F13</f>
        <v>0</v>
      </c>
      <c r="Y13" s="45" t="n">
        <f aca="false">G13</f>
        <v>0</v>
      </c>
      <c r="Z13" s="27"/>
      <c r="AA13" s="27" t="n">
        <f aca="false">IF(H13&gt;I13,1,0)</f>
        <v>0</v>
      </c>
      <c r="AB13" s="27" t="n">
        <f aca="false">IF(J13&gt;K13,1,0)</f>
        <v>0</v>
      </c>
      <c r="AC13" s="27" t="n">
        <f aca="false">IF(L13&gt;M13,1,0)</f>
        <v>0</v>
      </c>
      <c r="AD13" s="27" t="n">
        <f aca="false">IF(N13&gt;O13,1,0)</f>
        <v>0</v>
      </c>
      <c r="AE13" s="27" t="n">
        <f aca="false">IF(P13&gt;Q13,1,0)</f>
        <v>0</v>
      </c>
      <c r="AF13" s="27"/>
      <c r="AG13" s="27" t="n">
        <f aca="false">IF(I13&gt;H13,1,0)</f>
        <v>0</v>
      </c>
      <c r="AH13" s="27" t="n">
        <f aca="false">IF(K13&gt;J13,1,0)</f>
        <v>0</v>
      </c>
      <c r="AI13" s="27" t="n">
        <f aca="false">IF(M13&gt;L13,1,0)</f>
        <v>0</v>
      </c>
      <c r="AJ13" s="27" t="n">
        <f aca="false">IF(O13&gt;N13,1,0)</f>
        <v>0</v>
      </c>
      <c r="AK13" s="27" t="n">
        <f aca="false">IF(Q13&gt;P13,1,0)</f>
        <v>0</v>
      </c>
      <c r="AL13" s="27" t="n">
        <v>222</v>
      </c>
      <c r="AM13" s="21" t="n">
        <v>111</v>
      </c>
      <c r="AN13" s="28"/>
      <c r="AO13" s="46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0"/>
      <c r="BC13" s="0"/>
      <c r="BD13" s="0"/>
    </row>
    <row r="14" customFormat="false" ht="13.5" hidden="false" customHeight="false" outlineLevel="0" collapsed="false">
      <c r="A14" s="21" t="n">
        <f aca="false">A13+1</f>
        <v>2</v>
      </c>
      <c r="B14" s="37" t="n">
        <f aca="false">B13</f>
        <v>0.395833333333333</v>
      </c>
      <c r="C14" s="19" t="n">
        <f aca="false">$C$5</f>
        <v>33</v>
      </c>
      <c r="D14" s="19" t="n">
        <f aca="false">$C$6</f>
        <v>44</v>
      </c>
      <c r="E14" s="16" t="n">
        <f aca="false">E13+1</f>
        <v>2</v>
      </c>
      <c r="F14" s="47" t="n">
        <f aca="false">Campos!$L$77</f>
        <v>0</v>
      </c>
      <c r="G14" s="48" t="n">
        <f aca="false">Campos!$M$77</f>
        <v>0</v>
      </c>
      <c r="H14" s="41"/>
      <c r="I14" s="42"/>
      <c r="J14" s="43"/>
      <c r="K14" s="42"/>
      <c r="L14" s="43"/>
      <c r="M14" s="42"/>
      <c r="N14" s="43"/>
      <c r="O14" s="42"/>
      <c r="P14" s="43"/>
      <c r="Q14" s="42"/>
      <c r="R14" s="44" t="n">
        <f aca="false">IF(F14=G14,0,T14)</f>
        <v>0</v>
      </c>
      <c r="S14" s="44" t="n">
        <f aca="false">IF(F14=G14,0,U14)</f>
        <v>0</v>
      </c>
      <c r="T14" s="27" t="n">
        <f aca="false">IF(F14&gt;G14,3,1)</f>
        <v>1</v>
      </c>
      <c r="U14" s="27" t="n">
        <f aca="false">IF(G14&gt;F14,3,1)</f>
        <v>1</v>
      </c>
      <c r="V14" s="33" t="n">
        <f aca="false">IF(F14&gt;G14,1,0)</f>
        <v>0</v>
      </c>
      <c r="W14" s="33" t="n">
        <f aca="false">IF(G14&gt;F14,1,0)</f>
        <v>0</v>
      </c>
      <c r="X14" s="45" t="n">
        <f aca="false">F14</f>
        <v>0</v>
      </c>
      <c r="Y14" s="45" t="n">
        <f aca="false">G14</f>
        <v>0</v>
      </c>
      <c r="Z14" s="27"/>
      <c r="AA14" s="27" t="n">
        <f aca="false">IF(H14&gt;I14,1,0)</f>
        <v>0</v>
      </c>
      <c r="AB14" s="27" t="n">
        <f aca="false">IF(J14&gt;K14,1,0)</f>
        <v>0</v>
      </c>
      <c r="AC14" s="27" t="n">
        <f aca="false">IF(L14&gt;M14,1,0)</f>
        <v>0</v>
      </c>
      <c r="AD14" s="27" t="n">
        <f aca="false">IF(N14&gt;O14,1,0)</f>
        <v>0</v>
      </c>
      <c r="AE14" s="27" t="n">
        <f aca="false">IF(P14&gt;Q14,1,0)</f>
        <v>0</v>
      </c>
      <c r="AF14" s="27"/>
      <c r="AG14" s="27" t="n">
        <f aca="false">IF(I14&gt;H14,1,0)</f>
        <v>0</v>
      </c>
      <c r="AH14" s="27" t="n">
        <f aca="false">IF(K14&gt;J14,1,0)</f>
        <v>0</v>
      </c>
      <c r="AI14" s="27" t="n">
        <f aca="false">IF(M14&gt;L14,1,0)</f>
        <v>0</v>
      </c>
      <c r="AJ14" s="27" t="n">
        <f aca="false">IF(O14&gt;N14,1,0)</f>
        <v>0</v>
      </c>
      <c r="AK14" s="27" t="n">
        <f aca="false">IF(Q14&gt;P14,1,0)</f>
        <v>0</v>
      </c>
      <c r="AL14" s="27" t="n">
        <v>333</v>
      </c>
      <c r="AM14" s="21" t="n">
        <v>444</v>
      </c>
      <c r="AN14" s="21"/>
      <c r="AO14" s="49"/>
      <c r="AP14" s="50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2"/>
      <c r="BB14" s="0"/>
      <c r="BC14" s="0"/>
      <c r="BD14" s="53" t="n">
        <v>0.0208333333333333</v>
      </c>
    </row>
    <row r="15" customFormat="false" ht="13.5" hidden="false" customHeight="false" outlineLevel="0" collapsed="false">
      <c r="A15" s="24"/>
      <c r="B15" s="24"/>
      <c r="C15" s="24"/>
      <c r="D15" s="27"/>
      <c r="E15" s="27"/>
      <c r="F15" s="54"/>
      <c r="G15" s="54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1"/>
      <c r="AO15" s="55" t="s">
        <v>30</v>
      </c>
      <c r="AP15" s="56" t="n">
        <f aca="false">EO25</f>
        <v>11</v>
      </c>
      <c r="AQ15" s="57" t="n">
        <f aca="false">EP25</f>
        <v>0</v>
      </c>
      <c r="AR15" s="58" t="n">
        <f aca="false">EQ25</f>
        <v>0</v>
      </c>
      <c r="AS15" s="58" t="n">
        <f aca="false">ES25</f>
        <v>0</v>
      </c>
      <c r="AT15" s="58"/>
      <c r="AU15" s="58"/>
      <c r="AV15" s="58"/>
      <c r="AW15" s="58" t="n">
        <f aca="false">ET25</f>
        <v>0</v>
      </c>
      <c r="AX15" s="58" t="n">
        <f aca="false">EU25</f>
        <v>0</v>
      </c>
      <c r="AY15" s="59" t="str">
        <f aca="false">EV25</f>
        <v/>
      </c>
      <c r="AZ15" s="60"/>
      <c r="BA15" s="61" t="n">
        <f aca="false">EW25</f>
        <v>0</v>
      </c>
      <c r="BB15" s="0"/>
      <c r="BC15" s="0"/>
      <c r="BD15" s="0"/>
    </row>
    <row r="16" customFormat="false" ht="12.75" hidden="false" customHeight="false" outlineLevel="0" collapsed="false">
      <c r="A16" s="24" t="n">
        <f aca="false">A14+1</f>
        <v>3</v>
      </c>
      <c r="B16" s="37" t="n">
        <f aca="false">B13+BD14</f>
        <v>0.416666666666667</v>
      </c>
      <c r="C16" s="38" t="n">
        <f aca="false">$C$3</f>
        <v>11</v>
      </c>
      <c r="D16" s="19" t="n">
        <f aca="false">$C$5</f>
        <v>33</v>
      </c>
      <c r="E16" s="16" t="n">
        <f aca="false">E13</f>
        <v>1</v>
      </c>
      <c r="F16" s="39" t="n">
        <f aca="false">Campos!$L$35</f>
        <v>0</v>
      </c>
      <c r="G16" s="40" t="n">
        <f aca="false">Campos!$M$35</f>
        <v>0</v>
      </c>
      <c r="H16" s="41"/>
      <c r="I16" s="42"/>
      <c r="J16" s="43"/>
      <c r="K16" s="42"/>
      <c r="L16" s="43"/>
      <c r="M16" s="42"/>
      <c r="N16" s="43"/>
      <c r="O16" s="42"/>
      <c r="P16" s="43"/>
      <c r="Q16" s="42"/>
      <c r="R16" s="44" t="n">
        <f aca="false">IF(F16=G16,0,T16)</f>
        <v>0</v>
      </c>
      <c r="S16" s="44" t="n">
        <f aca="false">IF(F16=G16,0,U16)</f>
        <v>0</v>
      </c>
      <c r="T16" s="27" t="n">
        <f aca="false">IF(F16&gt;G16,3,1)</f>
        <v>1</v>
      </c>
      <c r="U16" s="27" t="n">
        <f aca="false">IF(G16&gt;F16,3,1)</f>
        <v>1</v>
      </c>
      <c r="V16" s="33" t="n">
        <f aca="false">IF(F16&gt;G16,1,0)</f>
        <v>0</v>
      </c>
      <c r="W16" s="33" t="n">
        <f aca="false">IF(G16&gt;F16,1,0)</f>
        <v>0</v>
      </c>
      <c r="X16" s="45" t="n">
        <f aca="false">F16</f>
        <v>0</v>
      </c>
      <c r="Y16" s="45" t="n">
        <f aca="false">G16</f>
        <v>0</v>
      </c>
      <c r="Z16" s="27"/>
      <c r="AA16" s="27" t="n">
        <f aca="false">IF(H16&gt;I16,1,0)</f>
        <v>0</v>
      </c>
      <c r="AB16" s="27" t="n">
        <f aca="false">IF(J16&gt;K16,1,0)</f>
        <v>0</v>
      </c>
      <c r="AC16" s="27" t="n">
        <f aca="false">IF(L16&gt;M16,1,0)</f>
        <v>0</v>
      </c>
      <c r="AD16" s="27" t="n">
        <f aca="false">IF(N16&gt;O16,1,0)</f>
        <v>0</v>
      </c>
      <c r="AE16" s="27" t="n">
        <f aca="false">IF(P16&gt;Q16,1,0)</f>
        <v>0</v>
      </c>
      <c r="AF16" s="27"/>
      <c r="AG16" s="27" t="n">
        <f aca="false">IF(I16&gt;H16,1,0)</f>
        <v>0</v>
      </c>
      <c r="AH16" s="27" t="n">
        <f aca="false">IF(K16&gt;J16,1,0)</f>
        <v>0</v>
      </c>
      <c r="AI16" s="27" t="n">
        <f aca="false">IF(M16&gt;L16,1,0)</f>
        <v>0</v>
      </c>
      <c r="AJ16" s="27" t="n">
        <f aca="false">IF(O16&gt;N16,1,0)</f>
        <v>0</v>
      </c>
      <c r="AK16" s="27" t="n">
        <f aca="false">IF(Q16&gt;P16,1,0)</f>
        <v>0</v>
      </c>
      <c r="AL16" s="28" t="n">
        <v>111</v>
      </c>
      <c r="AM16" s="28" t="n">
        <v>333</v>
      </c>
      <c r="AN16" s="21"/>
      <c r="AO16" s="55" t="s">
        <v>31</v>
      </c>
      <c r="AP16" s="56" t="n">
        <f aca="false">EO26</f>
        <v>22</v>
      </c>
      <c r="AQ16" s="57" t="n">
        <f aca="false">EP26</f>
        <v>0</v>
      </c>
      <c r="AR16" s="58" t="n">
        <f aca="false">EQ26</f>
        <v>0</v>
      </c>
      <c r="AS16" s="58" t="n">
        <f aca="false">ES26</f>
        <v>0</v>
      </c>
      <c r="AT16" s="58"/>
      <c r="AU16" s="58"/>
      <c r="AV16" s="58"/>
      <c r="AW16" s="58" t="n">
        <f aca="false">ET26</f>
        <v>0</v>
      </c>
      <c r="AX16" s="58" t="n">
        <f aca="false">EU26</f>
        <v>0</v>
      </c>
      <c r="AY16" s="59" t="str">
        <f aca="false">EV26</f>
        <v/>
      </c>
      <c r="AZ16" s="60"/>
      <c r="BA16" s="61" t="n">
        <f aca="false">EW26</f>
        <v>0</v>
      </c>
      <c r="BB16" s="0"/>
      <c r="BC16" s="0"/>
      <c r="BD16" s="0"/>
    </row>
    <row r="17" customFormat="false" ht="13.5" hidden="false" customHeight="false" outlineLevel="0" collapsed="false">
      <c r="A17" s="21" t="n">
        <f aca="false">A16+1</f>
        <v>4</v>
      </c>
      <c r="B17" s="37" t="n">
        <f aca="false">B16</f>
        <v>0.416666666666667</v>
      </c>
      <c r="C17" s="19" t="n">
        <f aca="false">$C$6</f>
        <v>44</v>
      </c>
      <c r="D17" s="38" t="n">
        <f aca="false">$C$4</f>
        <v>22</v>
      </c>
      <c r="E17" s="16" t="n">
        <f aca="false">E14</f>
        <v>2</v>
      </c>
      <c r="F17" s="47" t="n">
        <f aca="false">Campos!$L$85</f>
        <v>0</v>
      </c>
      <c r="G17" s="48" t="n">
        <f aca="false">Campos!$M$85</f>
        <v>0</v>
      </c>
      <c r="H17" s="41"/>
      <c r="I17" s="42"/>
      <c r="J17" s="43"/>
      <c r="K17" s="42"/>
      <c r="L17" s="43"/>
      <c r="M17" s="42"/>
      <c r="N17" s="43"/>
      <c r="O17" s="42"/>
      <c r="P17" s="43"/>
      <c r="Q17" s="42"/>
      <c r="R17" s="44" t="n">
        <f aca="false">IF(F17=G17,0,T17)</f>
        <v>0</v>
      </c>
      <c r="S17" s="44" t="n">
        <f aca="false">IF(F17=G17,0,U17)</f>
        <v>0</v>
      </c>
      <c r="T17" s="27" t="n">
        <f aca="false">IF(F17&gt;G17,3,1)</f>
        <v>1</v>
      </c>
      <c r="U17" s="27" t="n">
        <f aca="false">IF(G17&gt;F17,3,1)</f>
        <v>1</v>
      </c>
      <c r="V17" s="33" t="n">
        <f aca="false">IF(F17&gt;G17,1,0)</f>
        <v>0</v>
      </c>
      <c r="W17" s="33" t="n">
        <f aca="false">IF(G17&gt;F17,1,0)</f>
        <v>0</v>
      </c>
      <c r="X17" s="45" t="n">
        <f aca="false">F17</f>
        <v>0</v>
      </c>
      <c r="Y17" s="45" t="n">
        <f aca="false">G17</f>
        <v>0</v>
      </c>
      <c r="Z17" s="27"/>
      <c r="AA17" s="27" t="n">
        <f aca="false">IF(H17&gt;I17,1,0)</f>
        <v>0</v>
      </c>
      <c r="AB17" s="27" t="n">
        <f aca="false">IF(J17&gt;K17,1,0)</f>
        <v>0</v>
      </c>
      <c r="AC17" s="27" t="n">
        <f aca="false">IF(L17&gt;M17,1,0)</f>
        <v>0</v>
      </c>
      <c r="AD17" s="27" t="n">
        <f aca="false">IF(N17&gt;O17,1,0)</f>
        <v>0</v>
      </c>
      <c r="AE17" s="27" t="n">
        <f aca="false">IF(P17&gt;Q17,1,0)</f>
        <v>0</v>
      </c>
      <c r="AF17" s="27"/>
      <c r="AG17" s="27" t="n">
        <f aca="false">IF(I17&gt;H17,1,0)</f>
        <v>0</v>
      </c>
      <c r="AH17" s="27" t="n">
        <f aca="false">IF(K17&gt;J17,1,0)</f>
        <v>0</v>
      </c>
      <c r="AI17" s="27" t="n">
        <f aca="false">IF(M17&gt;L17,1,0)</f>
        <v>0</v>
      </c>
      <c r="AJ17" s="27" t="n">
        <f aca="false">IF(O17&gt;N17,1,0)</f>
        <v>0</v>
      </c>
      <c r="AK17" s="27" t="n">
        <f aca="false">IF(Q17&gt;P17,1,0)</f>
        <v>0</v>
      </c>
      <c r="AL17" s="28" t="n">
        <v>444</v>
      </c>
      <c r="AM17" s="28" t="n">
        <v>222</v>
      </c>
      <c r="AN17" s="21"/>
      <c r="AO17" s="55" t="s">
        <v>32</v>
      </c>
      <c r="AP17" s="56" t="n">
        <f aca="false">EO27</f>
        <v>33</v>
      </c>
      <c r="AQ17" s="57" t="n">
        <f aca="false">EP27</f>
        <v>0</v>
      </c>
      <c r="AR17" s="58" t="n">
        <f aca="false">EQ27</f>
        <v>0</v>
      </c>
      <c r="AS17" s="58" t="n">
        <f aca="false">ES27</f>
        <v>0</v>
      </c>
      <c r="AT17" s="58"/>
      <c r="AU17" s="58"/>
      <c r="AV17" s="58"/>
      <c r="AW17" s="58" t="n">
        <f aca="false">ET27</f>
        <v>0</v>
      </c>
      <c r="AX17" s="58" t="n">
        <f aca="false">EU27</f>
        <v>0</v>
      </c>
      <c r="AY17" s="59" t="str">
        <f aca="false">EV27</f>
        <v/>
      </c>
      <c r="AZ17" s="60"/>
      <c r="BA17" s="61" t="n">
        <f aca="false">EW27</f>
        <v>0</v>
      </c>
      <c r="BB17" s="0"/>
      <c r="BC17" s="0"/>
      <c r="BD17" s="0"/>
    </row>
    <row r="18" customFormat="false" ht="13.5" hidden="false" customHeight="false" outlineLevel="0" collapsed="false">
      <c r="A18" s="24"/>
      <c r="B18" s="24"/>
      <c r="C18" s="24"/>
      <c r="D18" s="27"/>
      <c r="E18" s="27"/>
      <c r="F18" s="54"/>
      <c r="G18" s="54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1"/>
      <c r="AO18" s="55" t="s">
        <v>33</v>
      </c>
      <c r="AP18" s="56" t="n">
        <f aca="false">EO28</f>
        <v>44</v>
      </c>
      <c r="AQ18" s="57" t="n">
        <f aca="false">EP28</f>
        <v>0</v>
      </c>
      <c r="AR18" s="58" t="n">
        <f aca="false">EQ28</f>
        <v>0</v>
      </c>
      <c r="AS18" s="58" t="n">
        <f aca="false">ES28</f>
        <v>0</v>
      </c>
      <c r="AT18" s="58"/>
      <c r="AU18" s="58"/>
      <c r="AV18" s="58"/>
      <c r="AW18" s="58" t="n">
        <f aca="false">ET28</f>
        <v>0</v>
      </c>
      <c r="AX18" s="58" t="n">
        <f aca="false">EU28</f>
        <v>0</v>
      </c>
      <c r="AY18" s="59" t="str">
        <f aca="false">EV28</f>
        <v/>
      </c>
      <c r="AZ18" s="60"/>
      <c r="BA18" s="61" t="n">
        <f aca="false">EW28</f>
        <v>0</v>
      </c>
      <c r="BB18" s="0"/>
      <c r="BC18" s="0"/>
      <c r="BD18" s="0"/>
    </row>
    <row r="19" customFormat="false" ht="12.75" hidden="false" customHeight="false" outlineLevel="0" collapsed="false">
      <c r="A19" s="24" t="n">
        <f aca="false">A17+1</f>
        <v>5</v>
      </c>
      <c r="B19" s="37" t="n">
        <f aca="false">B16+BD14</f>
        <v>0.4375</v>
      </c>
      <c r="C19" s="38" t="n">
        <f aca="false">$C$3</f>
        <v>11</v>
      </c>
      <c r="D19" s="19" t="n">
        <f aca="false">$C$6</f>
        <v>44</v>
      </c>
      <c r="E19" s="16" t="n">
        <f aca="false">E16</f>
        <v>1</v>
      </c>
      <c r="F19" s="39" t="n">
        <f aca="false">Campos!$L$43</f>
        <v>0</v>
      </c>
      <c r="G19" s="40" t="n">
        <f aca="false">Campos!$M$43</f>
        <v>0</v>
      </c>
      <c r="H19" s="41"/>
      <c r="I19" s="42"/>
      <c r="J19" s="43"/>
      <c r="K19" s="42"/>
      <c r="L19" s="43"/>
      <c r="M19" s="42"/>
      <c r="N19" s="43"/>
      <c r="O19" s="42"/>
      <c r="P19" s="43"/>
      <c r="Q19" s="42"/>
      <c r="R19" s="44" t="n">
        <f aca="false">IF(F19=G19,0,T19)</f>
        <v>0</v>
      </c>
      <c r="S19" s="44" t="n">
        <f aca="false">IF(F19=G19,0,U19)</f>
        <v>0</v>
      </c>
      <c r="T19" s="27" t="n">
        <f aca="false">IF(F19&gt;G19,3,1)</f>
        <v>1</v>
      </c>
      <c r="U19" s="27" t="n">
        <f aca="false">IF(G19&gt;F19,3,1)</f>
        <v>1</v>
      </c>
      <c r="V19" s="33" t="n">
        <f aca="false">IF(F19&gt;G19,1,0)</f>
        <v>0</v>
      </c>
      <c r="W19" s="33" t="n">
        <f aca="false">IF(G19&gt;F19,1,0)</f>
        <v>0</v>
      </c>
      <c r="X19" s="45" t="n">
        <f aca="false">F19</f>
        <v>0</v>
      </c>
      <c r="Y19" s="45" t="n">
        <f aca="false">G19</f>
        <v>0</v>
      </c>
      <c r="Z19" s="27"/>
      <c r="AA19" s="27" t="n">
        <f aca="false">IF(H19&gt;I19,1,0)</f>
        <v>0</v>
      </c>
      <c r="AB19" s="27" t="n">
        <f aca="false">IF(J19&gt;K19,1,0)</f>
        <v>0</v>
      </c>
      <c r="AC19" s="27" t="n">
        <f aca="false">IF(L19&gt;M19,1,0)</f>
        <v>0</v>
      </c>
      <c r="AD19" s="27" t="n">
        <f aca="false">IF(N19&gt;O19,1,0)</f>
        <v>0</v>
      </c>
      <c r="AE19" s="27" t="n">
        <f aca="false">IF(P19&gt;Q19,1,0)</f>
        <v>0</v>
      </c>
      <c r="AF19" s="27"/>
      <c r="AG19" s="27" t="n">
        <f aca="false">IF(I19&gt;H19,1,0)</f>
        <v>0</v>
      </c>
      <c r="AH19" s="27" t="n">
        <f aca="false">IF(K19&gt;J19,1,0)</f>
        <v>0</v>
      </c>
      <c r="AI19" s="27" t="n">
        <f aca="false">IF(M19&gt;L19,1,0)</f>
        <v>0</v>
      </c>
      <c r="AJ19" s="27" t="n">
        <f aca="false">IF(O19&gt;N19,1,0)</f>
        <v>0</v>
      </c>
      <c r="AK19" s="27" t="n">
        <f aca="false">IF(Q19&gt;P19,1,0)</f>
        <v>0</v>
      </c>
      <c r="AL19" s="28" t="n">
        <v>111</v>
      </c>
      <c r="AM19" s="28" t="n">
        <v>444</v>
      </c>
      <c r="AN19" s="21"/>
      <c r="AO19" s="62"/>
      <c r="AP19" s="63"/>
      <c r="AQ19" s="64"/>
      <c r="AR19" s="65"/>
      <c r="AS19" s="65"/>
      <c r="AT19" s="65"/>
      <c r="AU19" s="65"/>
      <c r="AV19" s="65"/>
      <c r="AW19" s="65"/>
      <c r="AX19" s="65"/>
      <c r="AY19" s="64"/>
      <c r="AZ19" s="65"/>
      <c r="BA19" s="66"/>
      <c r="BB19" s="17"/>
    </row>
    <row r="20" customFormat="false" ht="13.5" hidden="false" customHeight="false" outlineLevel="0" collapsed="false">
      <c r="A20" s="21" t="n">
        <f aca="false">A19+1</f>
        <v>6</v>
      </c>
      <c r="B20" s="37" t="n">
        <f aca="false">B19</f>
        <v>0.4375</v>
      </c>
      <c r="C20" s="38" t="n">
        <f aca="false">$C$4</f>
        <v>22</v>
      </c>
      <c r="D20" s="19" t="n">
        <f aca="false">$C$5</f>
        <v>33</v>
      </c>
      <c r="E20" s="16" t="n">
        <f aca="false">E17</f>
        <v>2</v>
      </c>
      <c r="F20" s="47" t="n">
        <f aca="false">Campos!$L$93</f>
        <v>0</v>
      </c>
      <c r="G20" s="48" t="n">
        <f aca="false">Campos!$M$93</f>
        <v>0</v>
      </c>
      <c r="H20" s="41"/>
      <c r="I20" s="42"/>
      <c r="J20" s="43"/>
      <c r="K20" s="42"/>
      <c r="L20" s="43"/>
      <c r="M20" s="42"/>
      <c r="N20" s="43"/>
      <c r="O20" s="42"/>
      <c r="P20" s="43"/>
      <c r="Q20" s="42"/>
      <c r="R20" s="44" t="n">
        <f aca="false">IF(F20=G20,0,T20)</f>
        <v>0</v>
      </c>
      <c r="S20" s="44" t="n">
        <f aca="false">IF(F20=G20,0,U20)</f>
        <v>0</v>
      </c>
      <c r="T20" s="27" t="n">
        <f aca="false">IF(F20&gt;G20,3,1)</f>
        <v>1</v>
      </c>
      <c r="U20" s="27" t="n">
        <f aca="false">IF(G20&gt;F20,3,1)</f>
        <v>1</v>
      </c>
      <c r="V20" s="33" t="n">
        <f aca="false">IF(F20&gt;G20,1,0)</f>
        <v>0</v>
      </c>
      <c r="W20" s="33" t="n">
        <f aca="false">IF(G20&gt;F20,1,0)</f>
        <v>0</v>
      </c>
      <c r="X20" s="45" t="n">
        <f aca="false">F20</f>
        <v>0</v>
      </c>
      <c r="Y20" s="45" t="n">
        <f aca="false">G20</f>
        <v>0</v>
      </c>
      <c r="Z20" s="27"/>
      <c r="AA20" s="27" t="n">
        <f aca="false">IF(H20&gt;I20,1,0)</f>
        <v>0</v>
      </c>
      <c r="AB20" s="27" t="n">
        <f aca="false">IF(J20&gt;K20,1,0)</f>
        <v>0</v>
      </c>
      <c r="AC20" s="27" t="n">
        <f aca="false">IF(L20&gt;M20,1,0)</f>
        <v>0</v>
      </c>
      <c r="AD20" s="27" t="n">
        <f aca="false">IF(N20&gt;O20,1,0)</f>
        <v>0</v>
      </c>
      <c r="AE20" s="27" t="n">
        <f aca="false">IF(P20&gt;Q20,1,0)</f>
        <v>0</v>
      </c>
      <c r="AF20" s="27"/>
      <c r="AG20" s="27" t="n">
        <f aca="false">IF(I20&gt;H20,1,0)</f>
        <v>0</v>
      </c>
      <c r="AH20" s="27" t="n">
        <f aca="false">IF(K20&gt;J20,1,0)</f>
        <v>0</v>
      </c>
      <c r="AI20" s="27" t="n">
        <f aca="false">IF(M20&gt;L20,1,0)</f>
        <v>0</v>
      </c>
      <c r="AJ20" s="27" t="n">
        <f aca="false">IF(O20&gt;N20,1,0)</f>
        <v>0</v>
      </c>
      <c r="AK20" s="27" t="n">
        <f aca="false">IF(Q20&gt;P20,1,0)</f>
        <v>0</v>
      </c>
      <c r="AL20" s="28" t="n">
        <v>222</v>
      </c>
      <c r="AM20" s="28" t="n">
        <v>333</v>
      </c>
      <c r="AN20" s="21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17"/>
    </row>
    <row r="21" customFormat="false" ht="12.75" hidden="false" customHeight="false" outlineLevel="0" collapsed="false">
      <c r="A21" s="24"/>
      <c r="B21" s="24"/>
      <c r="C21" s="24"/>
      <c r="D21" s="27"/>
      <c r="E21" s="2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28"/>
      <c r="AM21" s="28"/>
      <c r="AN21" s="21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17"/>
    </row>
    <row r="22" customFormat="false" ht="12.75" hidden="false" customHeight="false" outlineLevel="0" collapsed="false">
      <c r="A22" s="24"/>
      <c r="B22" s="24"/>
      <c r="C22" s="24"/>
      <c r="D22" s="27"/>
      <c r="E22" s="2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28"/>
      <c r="AM22" s="28"/>
      <c r="AN22" s="21"/>
      <c r="AP22" s="67" t="s">
        <v>18</v>
      </c>
      <c r="AQ22" s="67" t="s">
        <v>19</v>
      </c>
      <c r="AR22" s="67" t="s">
        <v>20</v>
      </c>
      <c r="AS22" s="67" t="s">
        <v>21</v>
      </c>
      <c r="AT22" s="67" t="s">
        <v>22</v>
      </c>
      <c r="AU22" s="67" t="s">
        <v>23</v>
      </c>
      <c r="AV22" s="67" t="s">
        <v>34</v>
      </c>
      <c r="AW22" s="67" t="s">
        <v>25</v>
      </c>
      <c r="AX22" s="67" t="s">
        <v>26</v>
      </c>
      <c r="AY22" s="67" t="s">
        <v>27</v>
      </c>
      <c r="AZ22" s="67" t="s">
        <v>28</v>
      </c>
      <c r="BA22" s="67" t="s">
        <v>29</v>
      </c>
      <c r="BB22" s="17"/>
    </row>
    <row r="23" customFormat="false" ht="12.75" hidden="false" customHeight="false" outlineLevel="0" collapsed="false">
      <c r="A23" s="24"/>
      <c r="B23" s="24"/>
      <c r="C23" s="24"/>
      <c r="D23" s="27"/>
      <c r="E23" s="2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21"/>
      <c r="AP23" s="68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17"/>
    </row>
    <row r="24" customFormat="false" ht="12.75" hidden="false" customHeight="false" outlineLevel="0" collapsed="false">
      <c r="A24" s="24"/>
      <c r="B24" s="24"/>
      <c r="C24" s="24"/>
      <c r="D24" s="27"/>
      <c r="E24" s="2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21"/>
      <c r="AP24" s="70" t="n">
        <f aca="false">$C$3</f>
        <v>11</v>
      </c>
      <c r="AQ24" s="71" t="n">
        <f aca="false">AR24+AS24+AZ24</f>
        <v>0</v>
      </c>
      <c r="AR24" s="71" t="n">
        <f aca="false">SUM(W13,V16,V19)</f>
        <v>0</v>
      </c>
      <c r="AS24" s="71" t="n">
        <f aca="false">SUM(V13,W16,W19)</f>
        <v>0</v>
      </c>
      <c r="AT24" s="71" t="n">
        <f aca="false">SUM(G13,F16,F19)</f>
        <v>0</v>
      </c>
      <c r="AU24" s="71" t="n">
        <f aca="false">SUM(F13,G16,G19)</f>
        <v>0</v>
      </c>
      <c r="AV24" s="71" t="n">
        <f aca="false">AT24-AU24</f>
        <v>0</v>
      </c>
      <c r="AW24" s="71" t="n">
        <f aca="false">SUM(Y13,X16,X19)</f>
        <v>0</v>
      </c>
      <c r="AX24" s="71" t="n">
        <f aca="false">SUM(X13,Y16,Y19)</f>
        <v>0</v>
      </c>
      <c r="AY24" s="71" t="str">
        <f aca="false">IF(AW24=0,"",AW24/AX24)</f>
        <v/>
      </c>
      <c r="AZ24" s="71" t="n">
        <v>0</v>
      </c>
      <c r="BA24" s="72" t="n">
        <f aca="false">(AR24*2)+(AS24*1)</f>
        <v>0</v>
      </c>
      <c r="BB24" s="17" t="n">
        <f aca="false">$D$3</f>
        <v>0</v>
      </c>
      <c r="BG24" s="73"/>
      <c r="BH24" s="74" t="s">
        <v>19</v>
      </c>
      <c r="BI24" s="74" t="s">
        <v>20</v>
      </c>
      <c r="BJ24" s="74" t="s">
        <v>35</v>
      </c>
      <c r="BK24" s="74" t="s">
        <v>21</v>
      </c>
      <c r="BL24" s="74" t="s">
        <v>36</v>
      </c>
      <c r="BM24" s="74" t="s">
        <v>37</v>
      </c>
      <c r="BN24" s="74" t="s">
        <v>27</v>
      </c>
      <c r="BO24" s="75" t="s">
        <v>38</v>
      </c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7"/>
      <c r="DH24" s="78" t="s">
        <v>19</v>
      </c>
      <c r="DI24" s="78" t="s">
        <v>20</v>
      </c>
      <c r="DJ24" s="78" t="s">
        <v>35</v>
      </c>
      <c r="DK24" s="78" t="s">
        <v>21</v>
      </c>
      <c r="DL24" s="78" t="s">
        <v>36</v>
      </c>
      <c r="DM24" s="78" t="s">
        <v>37</v>
      </c>
      <c r="DN24" s="78" t="s">
        <v>27</v>
      </c>
      <c r="DO24" s="78" t="s">
        <v>38</v>
      </c>
      <c r="DP24" s="79"/>
      <c r="DQ24" s="79"/>
      <c r="DR24" s="79"/>
      <c r="DS24" s="79"/>
      <c r="DT24" s="79"/>
      <c r="DU24" s="79"/>
      <c r="DV24" s="79"/>
      <c r="DW24" s="80"/>
      <c r="DX24" s="80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7"/>
      <c r="EP24" s="78" t="s">
        <v>19</v>
      </c>
      <c r="EQ24" s="78" t="s">
        <v>20</v>
      </c>
      <c r="ER24" s="78" t="s">
        <v>35</v>
      </c>
      <c r="ES24" s="78" t="s">
        <v>21</v>
      </c>
      <c r="ET24" s="78" t="s">
        <v>36</v>
      </c>
      <c r="EU24" s="78" t="s">
        <v>37</v>
      </c>
      <c r="EV24" s="78" t="s">
        <v>27</v>
      </c>
      <c r="EW24" s="78" t="s">
        <v>38</v>
      </c>
    </row>
    <row r="25" customFormat="false" ht="12.75" hidden="false" customHeight="false" outlineLevel="0" collapsed="false">
      <c r="A25" s="24"/>
      <c r="B25" s="24"/>
      <c r="C25" s="24"/>
      <c r="D25" s="27"/>
      <c r="E25" s="2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21"/>
      <c r="AP25" s="70" t="n">
        <f aca="false">$C$4</f>
        <v>22</v>
      </c>
      <c r="AQ25" s="71" t="n">
        <f aca="false">AR25+AS25+AZ25</f>
        <v>0</v>
      </c>
      <c r="AR25" s="71" t="n">
        <f aca="false">SUM(V13,W17,V20)</f>
        <v>0</v>
      </c>
      <c r="AS25" s="71" t="n">
        <f aca="false">SUM(W13,V17,W20)</f>
        <v>0</v>
      </c>
      <c r="AT25" s="71" t="n">
        <f aca="false">SUM(F13,G17,F20)</f>
        <v>0</v>
      </c>
      <c r="AU25" s="71" t="n">
        <f aca="false">SUM(G13,F17,G20)</f>
        <v>0</v>
      </c>
      <c r="AV25" s="71" t="n">
        <f aca="false">AT25-AU25</f>
        <v>0</v>
      </c>
      <c r="AW25" s="71" t="n">
        <f aca="false">SUM(X13,Y17,X20)</f>
        <v>0</v>
      </c>
      <c r="AX25" s="71" t="n">
        <f aca="false">SUM(Y13,X17,Y20)</f>
        <v>0</v>
      </c>
      <c r="AY25" s="71" t="str">
        <f aca="false">IF(AW25=0,"",AW25/AX25)</f>
        <v/>
      </c>
      <c r="AZ25" s="71" t="n">
        <v>0</v>
      </c>
      <c r="BA25" s="72" t="n">
        <f aca="false">(AR25*2)+(AS25*1)</f>
        <v>0</v>
      </c>
      <c r="BB25" s="17" t="n">
        <f aca="false">$D$4</f>
        <v>0</v>
      </c>
      <c r="BG25" s="81" t="n">
        <f aca="false">$C$3</f>
        <v>11</v>
      </c>
      <c r="BH25" s="82" t="n">
        <f aca="false">AQ24</f>
        <v>0</v>
      </c>
      <c r="BI25" s="82" t="n">
        <f aca="false">AR24</f>
        <v>0</v>
      </c>
      <c r="BJ25" s="83"/>
      <c r="BK25" s="82" t="n">
        <f aca="false">AS24</f>
        <v>0</v>
      </c>
      <c r="BL25" s="82" t="n">
        <f aca="false">AW24</f>
        <v>0</v>
      </c>
      <c r="BM25" s="82" t="n">
        <f aca="false">AX24</f>
        <v>0</v>
      </c>
      <c r="BN25" s="82" t="str">
        <f aca="false">AY24</f>
        <v/>
      </c>
      <c r="BO25" s="84" t="n">
        <f aca="false">BA24</f>
        <v>0</v>
      </c>
      <c r="BP25" s="76"/>
      <c r="BQ25" s="85" t="n">
        <f aca="false">BG25</f>
        <v>11</v>
      </c>
      <c r="BR25" s="86" t="n">
        <f aca="false">BO25</f>
        <v>0</v>
      </c>
      <c r="BS25" s="87" t="n">
        <f aca="false">IF(BR25&gt;=BR26,BQ25,BQ26)</f>
        <v>11</v>
      </c>
      <c r="BT25" s="86" t="n">
        <f aca="false">VLOOKUP(BS25,BG25:BO28,9,FALSE())</f>
        <v>0</v>
      </c>
      <c r="BU25" s="87" t="n">
        <f aca="false">IF(BT25&gt;=BT27,BS25,BS27)</f>
        <v>11</v>
      </c>
      <c r="BV25" s="86" t="n">
        <f aca="false">VLOOKUP(BU25,BG25:BO28,9,FALSE())</f>
        <v>0</v>
      </c>
      <c r="BW25" s="87" t="n">
        <f aca="false">IF(BV25&gt;=BV28,BU25,BU28)</f>
        <v>11</v>
      </c>
      <c r="BX25" s="86" t="n">
        <f aca="false">VLOOKUP(BW25,BG25:BO28,9,FALSE())</f>
        <v>0</v>
      </c>
      <c r="BY25" s="87"/>
      <c r="BZ25" s="88"/>
      <c r="CA25" s="88"/>
      <c r="CB25" s="88"/>
      <c r="CC25" s="88"/>
      <c r="CD25" s="89"/>
      <c r="CE25" s="90" t="n">
        <f aca="false">BW25</f>
        <v>11</v>
      </c>
      <c r="CF25" s="91" t="n">
        <f aca="false">BX25</f>
        <v>0</v>
      </c>
      <c r="CG25" s="86" t="str">
        <f aca="false">VLOOKUP(CE25,BG25:BO28,8,FALSE())</f>
        <v/>
      </c>
      <c r="CH25" s="87" t="n">
        <f aca="false">IF(AND(CF25=CF26,CG26&gt;CG25),CE26,CE25)</f>
        <v>11</v>
      </c>
      <c r="CI25" s="86"/>
      <c r="CJ25" s="86"/>
      <c r="CK25" s="88"/>
      <c r="CL25" s="88"/>
      <c r="CM25" s="88"/>
      <c r="CN25" s="88"/>
      <c r="CO25" s="92" t="n">
        <f aca="false">CF25</f>
        <v>0</v>
      </c>
      <c r="CP25" s="93" t="n">
        <f aca="false">CH25</f>
        <v>11</v>
      </c>
      <c r="CQ25" s="94" t="n">
        <f aca="false">VLOOKUP(CE25,BG25:BO28,6,FALSE())</f>
        <v>0</v>
      </c>
      <c r="CR25" s="87" t="n">
        <f aca="false">IF(CQ25&gt;=CQ26,CP25,CP26)</f>
        <v>11</v>
      </c>
      <c r="CS25" s="86" t="n">
        <f aca="false">VLOOKUP(CR25,BG25:BO28,6,FALSE())</f>
        <v>0</v>
      </c>
      <c r="CT25" s="87" t="n">
        <f aca="false">IF(CS25&gt;=CS27,CR25,CR27)</f>
        <v>11</v>
      </c>
      <c r="CU25" s="86" t="n">
        <f aca="false">VLOOKUP(CT25,BG25:BO28,6,FALSE())</f>
        <v>0</v>
      </c>
      <c r="CV25" s="87" t="n">
        <f aca="false">IF(CU25&gt;=CU28,CT25,CT28)</f>
        <v>11</v>
      </c>
      <c r="CW25" s="86" t="n">
        <f aca="false">VLOOKUP(CV25,BG25:BO28,6,FALSE())</f>
        <v>0</v>
      </c>
      <c r="CX25" s="88"/>
      <c r="CY25" s="88"/>
      <c r="CZ25" s="88"/>
      <c r="DA25" s="88"/>
      <c r="DB25" s="88"/>
      <c r="DC25" s="88"/>
      <c r="DD25" s="90" t="n">
        <f aca="false">CV25</f>
        <v>11</v>
      </c>
      <c r="DE25" s="95" t="n">
        <f aca="false">CW25</f>
        <v>0</v>
      </c>
      <c r="DF25" s="76"/>
      <c r="DG25" s="80" t="n">
        <f aca="false">CP25</f>
        <v>11</v>
      </c>
      <c r="DH25" s="96" t="n">
        <f aca="false">VLOOKUP(DG25,BG25:BO28,2,FALSE())</f>
        <v>0</v>
      </c>
      <c r="DI25" s="97" t="n">
        <f aca="false">VLOOKUP(DG25,BG25:BO28,3,FALSE())</f>
        <v>0</v>
      </c>
      <c r="DJ25" s="97" t="n">
        <f aca="false">VLOOKUP(DG25,BG25:BO28,4,FALSE())</f>
        <v>0</v>
      </c>
      <c r="DK25" s="97" t="n">
        <f aca="false">VLOOKUP(DG25,BG25:BO28,5,FALSE())</f>
        <v>0</v>
      </c>
      <c r="DL25" s="97" t="n">
        <f aca="false">VLOOKUP(DG25,BG25:BO28,6,FALSE())</f>
        <v>0</v>
      </c>
      <c r="DM25" s="97" t="n">
        <f aca="false">VLOOKUP(DG25,BG25:BO28,7,FALSE())</f>
        <v>0</v>
      </c>
      <c r="DN25" s="97" t="str">
        <f aca="false">VLOOKUP(DG25,BG25:BO28,8,FALSE())</f>
        <v/>
      </c>
      <c r="DO25" s="97" t="n">
        <f aca="false">VLOOKUP(DG25,BG25:BO28,9,FALSE())</f>
        <v>0</v>
      </c>
      <c r="DP25" s="76" t="n">
        <f aca="false">DG25</f>
        <v>11</v>
      </c>
      <c r="DQ25" s="76" t="n">
        <f aca="false">VLOOKUP(DP25,DG25:DO28,9,FALSE())</f>
        <v>0</v>
      </c>
      <c r="DR25" s="76" t="str">
        <f aca="false">VLOOKUP(DP25,DG25:DO28,8,FALSE())</f>
        <v/>
      </c>
      <c r="DS25" s="98" t="n">
        <f aca="false">IF(AND(DQ25=DQ26,DR26&gt;DR25),DP26,DP25)</f>
        <v>11</v>
      </c>
      <c r="DT25" s="99" t="n">
        <f aca="false">VLOOKUP(DS25,DG25:DO28,9,FALSE())</f>
        <v>0</v>
      </c>
      <c r="DU25" s="99" t="str">
        <f aca="false">VLOOKUP(DS25,DG25:DO28,8,FALSE())</f>
        <v/>
      </c>
      <c r="DV25" s="98" t="n">
        <f aca="false">IF(AND(DT25=DT27,DU27&gt;DU25),DS27,DS25)</f>
        <v>11</v>
      </c>
      <c r="DW25" s="76" t="n">
        <f aca="false">VLOOKUP(DV25,DG25:DO28,9,FALSE())</f>
        <v>0</v>
      </c>
      <c r="DX25" s="79" t="str">
        <f aca="false">VLOOKUP(DV25,DG25:DO28,8,FALSE())</f>
        <v/>
      </c>
      <c r="DY25" s="100" t="n">
        <f aca="false">IF(AND(DW25=DW28,DX28&gt;DX25),DV28,DV25)</f>
        <v>11</v>
      </c>
      <c r="DZ25" s="76" t="n">
        <f aca="false">VLOOKUP(DY25,DG25:DO28,9,FALSE())</f>
        <v>0</v>
      </c>
      <c r="EA25" s="76" t="str">
        <f aca="false">VLOOKUP(DY25,DG25:DO28,8,FALSE())</f>
        <v/>
      </c>
      <c r="EB25" s="79" t="n">
        <f aca="false">VLOOKUP(DY25,DG25:DO28,6,FALSE())</f>
        <v>0</v>
      </c>
      <c r="EC25" s="98" t="n">
        <f aca="false">IF(AND(DZ25=DZ26,EA25=EA26,EB26&gt;EB25),DY26,DY25)</f>
        <v>11</v>
      </c>
      <c r="ED25" s="76" t="n">
        <f aca="false">VLOOKUP(EC25,DG25:DO28,9,FALSE())</f>
        <v>0</v>
      </c>
      <c r="EE25" s="76" t="str">
        <f aca="false">VLOOKUP(EC25,DG25:DO28,8,FALSE())</f>
        <v/>
      </c>
      <c r="EF25" s="76" t="n">
        <f aca="false">VLOOKUP(EC25,DG25:DO28,6,FALSE())</f>
        <v>0</v>
      </c>
      <c r="EG25" s="98" t="n">
        <f aca="false">IF(AND(ED25=ED27,EE25=EE27,EF27&gt;EF25),EC27,EC25)</f>
        <v>11</v>
      </c>
      <c r="EH25" s="76" t="n">
        <f aca="false">VLOOKUP(EG25,DG25:DO28,9,FALSE())</f>
        <v>0</v>
      </c>
      <c r="EI25" s="76" t="str">
        <f aca="false">VLOOKUP(EG25,DG25:DO28,8,FALSE())</f>
        <v/>
      </c>
      <c r="EJ25" s="76" t="n">
        <f aca="false">VLOOKUP(EG25,DG25:DO28,6,FALSE())</f>
        <v>0</v>
      </c>
      <c r="EK25" s="98" t="n">
        <f aca="false">IF(AND(EH25=EH28,EI25=EI28,EJ28&gt;EJ25),EG28,EG25)</f>
        <v>11</v>
      </c>
      <c r="EL25" s="76" t="n">
        <f aca="false">VLOOKUP(EK25,DG25:DO28,9,FALSE())</f>
        <v>0</v>
      </c>
      <c r="EM25" s="76" t="str">
        <f aca="false">VLOOKUP(EK25,DG25:DO28,8,FALSE())</f>
        <v/>
      </c>
      <c r="EN25" s="76" t="n">
        <f aca="false">VLOOKUP(EK25,DG25:DO28,6,FALSE())</f>
        <v>0</v>
      </c>
      <c r="EO25" s="80" t="n">
        <f aca="false">EK25</f>
        <v>11</v>
      </c>
      <c r="EP25" s="96" t="n">
        <f aca="false">VLOOKUP(EO25,BG25:BO28,2,FALSE())</f>
        <v>0</v>
      </c>
      <c r="EQ25" s="97" t="n">
        <f aca="false">VLOOKUP(EO25,BG25:BO28,3,FALSE())</f>
        <v>0</v>
      </c>
      <c r="ER25" s="97" t="n">
        <f aca="false">VLOOKUP(EO25,BG25:BO28,4,FALSE())</f>
        <v>0</v>
      </c>
      <c r="ES25" s="97" t="n">
        <f aca="false">VLOOKUP(EO25,BG25:BO28,5,FALSE())</f>
        <v>0</v>
      </c>
      <c r="ET25" s="97" t="n">
        <f aca="false">VLOOKUP(EO25,BG25:BO28,6,FALSE())</f>
        <v>0</v>
      </c>
      <c r="EU25" s="97" t="n">
        <f aca="false">VLOOKUP(EO25,BG25:BO28,7,FALSE())</f>
        <v>0</v>
      </c>
      <c r="EV25" s="101" t="str">
        <f aca="false">VLOOKUP(EO25,BG25:BO28,8,FALSE())</f>
        <v/>
      </c>
      <c r="EW25" s="97" t="n">
        <f aca="false">VLOOKUP(EO25,BG25:BO28,9,FALSE())</f>
        <v>0</v>
      </c>
    </row>
    <row r="26" customFormat="false" ht="12.75" hidden="false" customHeight="false" outlineLevel="0" collapsed="false">
      <c r="A26" s="24"/>
      <c r="B26" s="24"/>
      <c r="C26" s="24"/>
      <c r="D26" s="27"/>
      <c r="E26" s="2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21"/>
      <c r="AP26" s="70" t="n">
        <f aca="false">$C$5</f>
        <v>33</v>
      </c>
      <c r="AQ26" s="71" t="n">
        <f aca="false">AR26+AS26+AZ26</f>
        <v>0</v>
      </c>
      <c r="AR26" s="71" t="n">
        <f aca="false">SUM(V14,W16,W20)</f>
        <v>0</v>
      </c>
      <c r="AS26" s="71" t="n">
        <f aca="false">SUM(W14,V16,V20)</f>
        <v>0</v>
      </c>
      <c r="AT26" s="71" t="n">
        <f aca="false">SUM(F14,G16,G20)</f>
        <v>0</v>
      </c>
      <c r="AU26" s="71" t="n">
        <f aca="false">SUM(G14,F16,F20)</f>
        <v>0</v>
      </c>
      <c r="AV26" s="71" t="n">
        <f aca="false">AT26-AU26</f>
        <v>0</v>
      </c>
      <c r="AW26" s="71" t="n">
        <f aca="false">SUM(X14,Y16,Y20)</f>
        <v>0</v>
      </c>
      <c r="AX26" s="71" t="n">
        <f aca="false">SUM(Y14,X16,X20)</f>
        <v>0</v>
      </c>
      <c r="AY26" s="71" t="str">
        <f aca="false">IF(AW26=0,"",AW26/AX26)</f>
        <v/>
      </c>
      <c r="AZ26" s="71" t="n">
        <v>0</v>
      </c>
      <c r="BA26" s="72" t="n">
        <f aca="false">(AR26*2)+(AS26*1)</f>
        <v>0</v>
      </c>
      <c r="BB26" s="17" t="n">
        <f aca="false">$D$5</f>
        <v>0</v>
      </c>
      <c r="BG26" s="81" t="n">
        <f aca="false">$C$4</f>
        <v>22</v>
      </c>
      <c r="BH26" s="82" t="n">
        <f aca="false">AQ25</f>
        <v>0</v>
      </c>
      <c r="BI26" s="82" t="n">
        <f aca="false">AR25</f>
        <v>0</v>
      </c>
      <c r="BJ26" s="83"/>
      <c r="BK26" s="82" t="n">
        <f aca="false">AS25</f>
        <v>0</v>
      </c>
      <c r="BL26" s="82" t="n">
        <f aca="false">AW25</f>
        <v>0</v>
      </c>
      <c r="BM26" s="82" t="n">
        <f aca="false">AX25</f>
        <v>0</v>
      </c>
      <c r="BN26" s="82" t="str">
        <f aca="false">AY25</f>
        <v/>
      </c>
      <c r="BO26" s="84" t="n">
        <f aca="false">BA25</f>
        <v>0</v>
      </c>
      <c r="BP26" s="76"/>
      <c r="BQ26" s="102" t="n">
        <f aca="false">BG26</f>
        <v>22</v>
      </c>
      <c r="BR26" s="103" t="n">
        <f aca="false">BO26</f>
        <v>0</v>
      </c>
      <c r="BS26" s="104" t="n">
        <f aca="false">IF(BR26&lt;=BR25,BQ26,BQ25)</f>
        <v>22</v>
      </c>
      <c r="BT26" s="103" t="n">
        <f aca="false">VLOOKUP(BS26,BG25:BO28,9,FALSE())</f>
        <v>0</v>
      </c>
      <c r="BU26" s="105" t="n">
        <f aca="false">BS26</f>
        <v>22</v>
      </c>
      <c r="BV26" s="103" t="n">
        <f aca="false">VLOOKUP(BU26,BG25:BO28,9,FALSE())</f>
        <v>0</v>
      </c>
      <c r="BW26" s="105" t="n">
        <f aca="false">BU26</f>
        <v>22</v>
      </c>
      <c r="BX26" s="103" t="n">
        <f aca="false">VLOOKUP(BW26,BG25:BO28,9,FALSE())</f>
        <v>0</v>
      </c>
      <c r="BY26" s="104" t="n">
        <f aca="false">IF(BX26&gt;=BX27,BW26,BW27)</f>
        <v>22</v>
      </c>
      <c r="BZ26" s="103" t="n">
        <f aca="false">VLOOKUP(BY26,BG25:BO28,9,FALSE())</f>
        <v>0</v>
      </c>
      <c r="CA26" s="104" t="n">
        <f aca="false">IF(BZ26&gt;=BZ28,BY26,BY28)</f>
        <v>22</v>
      </c>
      <c r="CB26" s="103" t="n">
        <f aca="false">VLOOKUP(CA26,BG25:BO28,9,FALSE())</f>
        <v>0</v>
      </c>
      <c r="CC26" s="106"/>
      <c r="CD26" s="107"/>
      <c r="CE26" s="108" t="n">
        <f aca="false">CA26</f>
        <v>22</v>
      </c>
      <c r="CF26" s="109" t="n">
        <f aca="false">CB26</f>
        <v>0</v>
      </c>
      <c r="CG26" s="103" t="str">
        <f aca="false">VLOOKUP(CE26,BG25:BO28,8,FALSE())</f>
        <v/>
      </c>
      <c r="CH26" s="104" t="n">
        <f aca="false">IF(AND(CF25=CF26,CG26&gt;CG25),CE25,CE26)</f>
        <v>22</v>
      </c>
      <c r="CI26" s="103" t="n">
        <f aca="false">VLOOKUP(CH26,BG25:BO28,9,FALSE())</f>
        <v>0</v>
      </c>
      <c r="CJ26" s="103" t="str">
        <f aca="false">VLOOKUP(CH26,BG25:BO28,8,FALSE())</f>
        <v/>
      </c>
      <c r="CK26" s="104" t="n">
        <f aca="false">IF(AND(CI26=CI27,CJ27&gt;CJ26),CH27,CH26)</f>
        <v>22</v>
      </c>
      <c r="CL26" s="103"/>
      <c r="CM26" s="103"/>
      <c r="CN26" s="106"/>
      <c r="CO26" s="110" t="n">
        <f aca="false">CI26</f>
        <v>0</v>
      </c>
      <c r="CP26" s="111" t="n">
        <f aca="false">CK26</f>
        <v>22</v>
      </c>
      <c r="CQ26" s="112" t="n">
        <f aca="false">VLOOKUP(CE26,BG25:BO28,6,FALSE())</f>
        <v>0</v>
      </c>
      <c r="CR26" s="104" t="n">
        <f aca="false">IF(CQ26&lt;=CQ25,CP26,CP25)</f>
        <v>22</v>
      </c>
      <c r="CS26" s="103" t="n">
        <f aca="false">VLOOKUP(CR26,BG25:BO28,6,FALSE())</f>
        <v>0</v>
      </c>
      <c r="CT26" s="105" t="n">
        <f aca="false">CR26</f>
        <v>22</v>
      </c>
      <c r="CU26" s="103" t="n">
        <f aca="false">VLOOKUP(CT26,BG25:BO28,6,FALSE())</f>
        <v>0</v>
      </c>
      <c r="CV26" s="105" t="n">
        <f aca="false">CT26</f>
        <v>22</v>
      </c>
      <c r="CW26" s="103" t="n">
        <f aca="false">VLOOKUP(CV26,BG25:BO28,6,FALSE())</f>
        <v>0</v>
      </c>
      <c r="CX26" s="104" t="n">
        <f aca="false">IF(CW26&gt;=CW27,CV26,CV27)</f>
        <v>22</v>
      </c>
      <c r="CY26" s="103" t="n">
        <f aca="false">VLOOKUP(CX26,BG25:BO28,6,FALSE())</f>
        <v>0</v>
      </c>
      <c r="CZ26" s="104" t="n">
        <f aca="false">IF(CY26&gt;=CY28,CX26,CX28)</f>
        <v>22</v>
      </c>
      <c r="DA26" s="103" t="n">
        <f aca="false">VLOOKUP(CZ26,BG25:BO28,6,FALSE())</f>
        <v>0</v>
      </c>
      <c r="DB26" s="106"/>
      <c r="DC26" s="106"/>
      <c r="DD26" s="108" t="n">
        <f aca="false">CZ26</f>
        <v>22</v>
      </c>
      <c r="DE26" s="113" t="n">
        <f aca="false">DA26</f>
        <v>0</v>
      </c>
      <c r="DF26" s="76"/>
      <c r="DG26" s="80" t="n">
        <f aca="false">CP26</f>
        <v>22</v>
      </c>
      <c r="DH26" s="96" t="n">
        <f aca="false">VLOOKUP(DG26,BG25:BO28,2,FALSE())</f>
        <v>0</v>
      </c>
      <c r="DI26" s="97" t="n">
        <f aca="false">VLOOKUP(DG26,BG25:BO28,3,FALSE())</f>
        <v>0</v>
      </c>
      <c r="DJ26" s="97" t="n">
        <f aca="false">VLOOKUP(DG26,BG25:BO28,4,FALSE())</f>
        <v>0</v>
      </c>
      <c r="DK26" s="97" t="n">
        <f aca="false">VLOOKUP(DG26,BG25:BO28,5,FALSE())</f>
        <v>0</v>
      </c>
      <c r="DL26" s="97" t="n">
        <f aca="false">VLOOKUP(DG26,BG25:BO28,6,FALSE())</f>
        <v>0</v>
      </c>
      <c r="DM26" s="97" t="n">
        <f aca="false">VLOOKUP(DG26,BG25:BO28,7,FALSE())</f>
        <v>0</v>
      </c>
      <c r="DN26" s="97" t="str">
        <f aca="false">VLOOKUP(DG26,BG25:BO28,8,FALSE())</f>
        <v/>
      </c>
      <c r="DO26" s="97" t="n">
        <f aca="false">VLOOKUP(DG26,BG25:BO28,9,FALSE())</f>
        <v>0</v>
      </c>
      <c r="DP26" s="76" t="n">
        <f aca="false">DG26</f>
        <v>22</v>
      </c>
      <c r="DQ26" s="76" t="n">
        <f aca="false">VLOOKUP(DP26,DG25:DO28,9,FALSE())</f>
        <v>0</v>
      </c>
      <c r="DR26" s="76" t="str">
        <f aca="false">VLOOKUP(DP26,DG25:DO28,8,FALSE())</f>
        <v/>
      </c>
      <c r="DS26" s="98" t="n">
        <f aca="false">IF(AND(DQ25=DQ26,DR26&gt;DR25),DP25,DP26)</f>
        <v>22</v>
      </c>
      <c r="DT26" s="99" t="n">
        <f aca="false">VLOOKUP(DS26,DG25:DO28,9,FALSE())</f>
        <v>0</v>
      </c>
      <c r="DU26" s="99" t="str">
        <f aca="false">VLOOKUP(DS26,DG25:DO28,8,FALSE())</f>
        <v/>
      </c>
      <c r="DV26" s="99" t="n">
        <f aca="false">IF(AND(DT26=DT28,DU28&gt;DU26),DS28,DS26)</f>
        <v>22</v>
      </c>
      <c r="DW26" s="76" t="n">
        <f aca="false">VLOOKUP(DV26,DG25:DO28,9,FALSE())</f>
        <v>0</v>
      </c>
      <c r="DX26" s="79" t="str">
        <f aca="false">VLOOKUP(DV26,DG25:DO28,8,FALSE())</f>
        <v/>
      </c>
      <c r="DY26" s="76" t="n">
        <f aca="false">IF(AND(DW26=DW27,DX27&gt;DX26),DV27,DV26)</f>
        <v>22</v>
      </c>
      <c r="DZ26" s="76" t="n">
        <f aca="false">VLOOKUP(DY26,DG25:DO28,9,FALSE())</f>
        <v>0</v>
      </c>
      <c r="EA26" s="76" t="str">
        <f aca="false">VLOOKUP(DY26,DG25:DO28,8,FALSE())</f>
        <v/>
      </c>
      <c r="EB26" s="79" t="n">
        <f aca="false">VLOOKUP(DY26,DG25:DO28,6,FALSE())</f>
        <v>0</v>
      </c>
      <c r="EC26" s="98" t="n">
        <f aca="false">IF(AND(DZ25=DZ26,EA25=EA26,EB26&gt;EB25),DY25,DY26)</f>
        <v>22</v>
      </c>
      <c r="ED26" s="76" t="n">
        <f aca="false">VLOOKUP(EC26,DG25:DO28,9,FALSE())</f>
        <v>0</v>
      </c>
      <c r="EE26" s="76" t="str">
        <f aca="false">VLOOKUP(EC26,DG25:DO28,8,FALSE())</f>
        <v/>
      </c>
      <c r="EF26" s="76" t="n">
        <f aca="false">VLOOKUP(EC26,DG25:DO28,6,FALSE())</f>
        <v>0</v>
      </c>
      <c r="EG26" s="99" t="n">
        <f aca="false">IF(AND(ED26=ED28,EE26=EE28,EF28&gt;EF26),EC28,EC26)</f>
        <v>22</v>
      </c>
      <c r="EH26" s="76" t="n">
        <f aca="false">VLOOKUP(EG26,DG25:DO28,9,FALSE())</f>
        <v>0</v>
      </c>
      <c r="EI26" s="76" t="str">
        <f aca="false">VLOOKUP(EG26,DG25:DO28,8,FALSE())</f>
        <v/>
      </c>
      <c r="EJ26" s="76" t="n">
        <f aca="false">VLOOKUP(EG26,DG25:DO28,6,FALSE())</f>
        <v>0</v>
      </c>
      <c r="EK26" s="99" t="n">
        <f aca="false">IF(AND(EH26=EH27,EI26=EI27,EJ27&gt;EJ26),EG27,EG26)</f>
        <v>22</v>
      </c>
      <c r="EL26" s="76" t="n">
        <f aca="false">VLOOKUP(EK26,DG25:DO28,9,FALSE())</f>
        <v>0</v>
      </c>
      <c r="EM26" s="76" t="str">
        <f aca="false">VLOOKUP(EK26,DG25:DO28,8,FALSE())</f>
        <v/>
      </c>
      <c r="EN26" s="76" t="n">
        <f aca="false">VLOOKUP(EK26,DG25:DO28,6,FALSE())</f>
        <v>0</v>
      </c>
      <c r="EO26" s="80" t="n">
        <f aca="false">EK26</f>
        <v>22</v>
      </c>
      <c r="EP26" s="96" t="n">
        <f aca="false">VLOOKUP(EO26,BG25:BO28,2,FALSE())</f>
        <v>0</v>
      </c>
      <c r="EQ26" s="97" t="n">
        <f aca="false">VLOOKUP(EO26,BG25:BO28,3,FALSE())</f>
        <v>0</v>
      </c>
      <c r="ER26" s="97" t="n">
        <f aca="false">VLOOKUP(EO26,BG25:BO28,4,FALSE())</f>
        <v>0</v>
      </c>
      <c r="ES26" s="97" t="n">
        <f aca="false">VLOOKUP(EO26,BG25:BO28,5,FALSE())</f>
        <v>0</v>
      </c>
      <c r="ET26" s="97" t="n">
        <f aca="false">VLOOKUP(EO26,BG25:BO28,6,FALSE())</f>
        <v>0</v>
      </c>
      <c r="EU26" s="97" t="n">
        <f aca="false">VLOOKUP(EO26,BG25:BO28,7,FALSE())</f>
        <v>0</v>
      </c>
      <c r="EV26" s="101" t="str">
        <f aca="false">VLOOKUP(EO26,BG25:BO28,8,FALSE())</f>
        <v/>
      </c>
      <c r="EW26" s="97" t="n">
        <f aca="false">VLOOKUP(EO26,BG25:BO28,9,FALSE())</f>
        <v>0</v>
      </c>
    </row>
    <row r="27" customFormat="false" ht="12.75" hidden="false" customHeight="false" outlineLevel="0" collapsed="false">
      <c r="A27" s="24"/>
      <c r="B27" s="24"/>
      <c r="C27" s="24"/>
      <c r="D27" s="27"/>
      <c r="E27" s="2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21"/>
      <c r="AP27" s="70" t="n">
        <f aca="false">$C$6</f>
        <v>44</v>
      </c>
      <c r="AQ27" s="71" t="n">
        <f aca="false">AR27+AS27+AZ27</f>
        <v>0</v>
      </c>
      <c r="AR27" s="71" t="n">
        <f aca="false">SUM(W14,V17,W19)</f>
        <v>0</v>
      </c>
      <c r="AS27" s="71" t="n">
        <f aca="false">SUM(V14,W17,V19)</f>
        <v>0</v>
      </c>
      <c r="AT27" s="71" t="n">
        <f aca="false">SUM(G14,F17,G19)</f>
        <v>0</v>
      </c>
      <c r="AU27" s="71" t="n">
        <f aca="false">SUM(F14,G17,F19)</f>
        <v>0</v>
      </c>
      <c r="AV27" s="71" t="n">
        <f aca="false">AT27-AU27</f>
        <v>0</v>
      </c>
      <c r="AW27" s="71" t="n">
        <f aca="false">SUM(Y14,X17,Y19)</f>
        <v>0</v>
      </c>
      <c r="AX27" s="71" t="n">
        <f aca="false">SUM(X14,Y17,X19)</f>
        <v>0</v>
      </c>
      <c r="AY27" s="71" t="str">
        <f aca="false">IF(AW27=0,"",AW27/AX27)</f>
        <v/>
      </c>
      <c r="AZ27" s="71" t="n">
        <v>0</v>
      </c>
      <c r="BA27" s="72" t="n">
        <f aca="false">(AR27*2)+(AS27*1)</f>
        <v>0</v>
      </c>
      <c r="BB27" s="17" t="n">
        <f aca="false">$D$6</f>
        <v>0</v>
      </c>
      <c r="BG27" s="81" t="n">
        <f aca="false">$C$5</f>
        <v>33</v>
      </c>
      <c r="BH27" s="82" t="n">
        <f aca="false">AQ26</f>
        <v>0</v>
      </c>
      <c r="BI27" s="82" t="n">
        <f aca="false">AR26</f>
        <v>0</v>
      </c>
      <c r="BJ27" s="83"/>
      <c r="BK27" s="82" t="n">
        <f aca="false">AS26</f>
        <v>0</v>
      </c>
      <c r="BL27" s="82" t="n">
        <f aca="false">AW26</f>
        <v>0</v>
      </c>
      <c r="BM27" s="82" t="n">
        <f aca="false">AX26</f>
        <v>0</v>
      </c>
      <c r="BN27" s="82" t="str">
        <f aca="false">AY26</f>
        <v/>
      </c>
      <c r="BO27" s="84" t="n">
        <f aca="false">BA26</f>
        <v>0</v>
      </c>
      <c r="BP27" s="76"/>
      <c r="BQ27" s="102" t="n">
        <f aca="false">BG27</f>
        <v>33</v>
      </c>
      <c r="BR27" s="103" t="n">
        <f aca="false">BO27</f>
        <v>0</v>
      </c>
      <c r="BS27" s="105" t="n">
        <f aca="false">BQ27</f>
        <v>33</v>
      </c>
      <c r="BT27" s="103" t="n">
        <f aca="false">VLOOKUP(BS27,BG25:BO28,9,FALSE())</f>
        <v>0</v>
      </c>
      <c r="BU27" s="104" t="n">
        <f aca="false">IF(BT27&lt;=BT25,BS27,BS25)</f>
        <v>33</v>
      </c>
      <c r="BV27" s="103" t="n">
        <f aca="false">VLOOKUP(BU27,BG25:BO28,9,FALSE())</f>
        <v>0</v>
      </c>
      <c r="BW27" s="105" t="n">
        <f aca="false">BU27</f>
        <v>33</v>
      </c>
      <c r="BX27" s="103" t="n">
        <f aca="false">VLOOKUP(BW27,BG25:BO28,9,FALSE())</f>
        <v>0</v>
      </c>
      <c r="BY27" s="104" t="n">
        <f aca="false">IF(BX27&lt;=BX26,BW27,BW26)</f>
        <v>33</v>
      </c>
      <c r="BZ27" s="103" t="n">
        <f aca="false">VLOOKUP(BY27,BG25:BO28,9,FALSE())</f>
        <v>0</v>
      </c>
      <c r="CA27" s="105" t="n">
        <f aca="false">BY27</f>
        <v>33</v>
      </c>
      <c r="CB27" s="103" t="n">
        <f aca="false">VLOOKUP(CA27,BG25:BO28,9,FALSE())</f>
        <v>0</v>
      </c>
      <c r="CC27" s="104" t="n">
        <f aca="false">IF(CB27&gt;=CB28,CA27,CA28)</f>
        <v>33</v>
      </c>
      <c r="CD27" s="114" t="n">
        <f aca="false">VLOOKUP(CC27,BG25:BO28,9,FALSE())</f>
        <v>0</v>
      </c>
      <c r="CE27" s="108" t="n">
        <f aca="false">CC27</f>
        <v>33</v>
      </c>
      <c r="CF27" s="109" t="n">
        <f aca="false">CD27</f>
        <v>0</v>
      </c>
      <c r="CG27" s="103" t="str">
        <f aca="false">VLOOKUP(CE27,BG25:BO28,8,FALSE())</f>
        <v/>
      </c>
      <c r="CH27" s="105" t="n">
        <f aca="false">CE27</f>
        <v>33</v>
      </c>
      <c r="CI27" s="103" t="n">
        <f aca="false">VLOOKUP(CH27,BG25:BO28,9,FALSE())</f>
        <v>0</v>
      </c>
      <c r="CJ27" s="103" t="str">
        <f aca="false">VLOOKUP(CH27,BG25:BO28,8,FALSE())</f>
        <v/>
      </c>
      <c r="CK27" s="104" t="n">
        <f aca="false">IF(AND(CI26=CI27,CJ27&gt;CJ26),CH26,CH27)</f>
        <v>33</v>
      </c>
      <c r="CL27" s="103" t="n">
        <f aca="false">VLOOKUP(CK27,BG25:BO28,9,FALSE())</f>
        <v>0</v>
      </c>
      <c r="CM27" s="103" t="str">
        <f aca="false">VLOOKUP(CK27,BG25:BO28,8,FALSE())</f>
        <v/>
      </c>
      <c r="CN27" s="104" t="n">
        <f aca="false">IF(AND(CL27=CL28,CM28&gt;CM27),CK28,CK27)</f>
        <v>33</v>
      </c>
      <c r="CO27" s="110" t="n">
        <f aca="false">CL27</f>
        <v>0</v>
      </c>
      <c r="CP27" s="111" t="n">
        <f aca="false">CN27</f>
        <v>33</v>
      </c>
      <c r="CQ27" s="112" t="n">
        <f aca="false">VLOOKUP(CE27,BG25:BO28,6,FALSE())</f>
        <v>0</v>
      </c>
      <c r="CR27" s="105" t="n">
        <f aca="false">CP27</f>
        <v>33</v>
      </c>
      <c r="CS27" s="103" t="n">
        <f aca="false">VLOOKUP(CR27,BG25:BO28,6,FALSE())</f>
        <v>0</v>
      </c>
      <c r="CT27" s="104" t="n">
        <f aca="false">IF(CS27&lt;=CS25,CR27,CR25)</f>
        <v>33</v>
      </c>
      <c r="CU27" s="103" t="n">
        <f aca="false">VLOOKUP(CT27,BG25:BO28,6,FALSE())</f>
        <v>0</v>
      </c>
      <c r="CV27" s="105" t="n">
        <f aca="false">CT27</f>
        <v>33</v>
      </c>
      <c r="CW27" s="103" t="n">
        <f aca="false">VLOOKUP(CV27,BG25:BO28,6,FALSE())</f>
        <v>0</v>
      </c>
      <c r="CX27" s="104" t="n">
        <f aca="false">IF(CW27&lt;=CW26,CV27,CV26)</f>
        <v>33</v>
      </c>
      <c r="CY27" s="103" t="n">
        <f aca="false">VLOOKUP(CX27,BG25:BO28,6,FALSE())</f>
        <v>0</v>
      </c>
      <c r="CZ27" s="105" t="n">
        <f aca="false">CX27</f>
        <v>33</v>
      </c>
      <c r="DA27" s="103" t="n">
        <f aca="false">VLOOKUP(CZ27,BG25:BO28,6,FALSE())</f>
        <v>0</v>
      </c>
      <c r="DB27" s="104" t="n">
        <f aca="false">IF(DA27&gt;=DA28,CZ27,CZ28)</f>
        <v>33</v>
      </c>
      <c r="DC27" s="103" t="n">
        <f aca="false">VLOOKUP(DB27,BG25:BO28,6,FALSE())</f>
        <v>0</v>
      </c>
      <c r="DD27" s="108" t="n">
        <f aca="false">DB27</f>
        <v>33</v>
      </c>
      <c r="DE27" s="113" t="n">
        <f aca="false">DC27</f>
        <v>0</v>
      </c>
      <c r="DF27" s="76"/>
      <c r="DG27" s="80" t="n">
        <f aca="false">CP27</f>
        <v>33</v>
      </c>
      <c r="DH27" s="96" t="n">
        <f aca="false">VLOOKUP(DG27,BG25:BO28,2,FALSE())</f>
        <v>0</v>
      </c>
      <c r="DI27" s="97" t="n">
        <f aca="false">VLOOKUP(DG27,BG25:BO28,3,FALSE())</f>
        <v>0</v>
      </c>
      <c r="DJ27" s="97" t="n">
        <f aca="false">VLOOKUP(DG27,BG25:BO28,4,FALSE())</f>
        <v>0</v>
      </c>
      <c r="DK27" s="97" t="n">
        <f aca="false">VLOOKUP(DG27,BG25:BO28,5,FALSE())</f>
        <v>0</v>
      </c>
      <c r="DL27" s="97" t="n">
        <f aca="false">VLOOKUP(DG27,BG25:BO28,6,FALSE())</f>
        <v>0</v>
      </c>
      <c r="DM27" s="97" t="n">
        <f aca="false">VLOOKUP(DG27,BG25:BO28,7,FALSE())</f>
        <v>0</v>
      </c>
      <c r="DN27" s="97" t="str">
        <f aca="false">VLOOKUP(DG27,BG25:BO28,8,FALSE())</f>
        <v/>
      </c>
      <c r="DO27" s="97" t="n">
        <f aca="false">VLOOKUP(DG27,BG25:BO28,9,FALSE())</f>
        <v>0</v>
      </c>
      <c r="DP27" s="76" t="n">
        <f aca="false">DG27</f>
        <v>33</v>
      </c>
      <c r="DQ27" s="76" t="n">
        <f aca="false">VLOOKUP(DP27,DG25:DO28,9,FALSE())</f>
        <v>0</v>
      </c>
      <c r="DR27" s="76" t="str">
        <f aca="false">VLOOKUP(DP27,DG25:DO28,8,FALSE())</f>
        <v/>
      </c>
      <c r="DS27" s="99" t="n">
        <f aca="false">IF(AND(DQ27=DQ28,DR28&gt;DR27),DP28,DP27)</f>
        <v>33</v>
      </c>
      <c r="DT27" s="99" t="n">
        <f aca="false">VLOOKUP(DS27,DG25:DO28,9,FALSE())</f>
        <v>0</v>
      </c>
      <c r="DU27" s="99" t="str">
        <f aca="false">VLOOKUP(DS27,DG25:DO28,8,FALSE())</f>
        <v/>
      </c>
      <c r="DV27" s="98" t="n">
        <f aca="false">IF(AND(DT25=DT27,DU27&gt;DU25),DS25,DS27)</f>
        <v>33</v>
      </c>
      <c r="DW27" s="76" t="n">
        <f aca="false">VLOOKUP(DV27,DG25:DO28,9,FALSE())</f>
        <v>0</v>
      </c>
      <c r="DX27" s="79" t="str">
        <f aca="false">VLOOKUP(DV27,DG25:DO28,8,FALSE())</f>
        <v/>
      </c>
      <c r="DY27" s="76" t="n">
        <f aca="false">IF(AND(DW26=DW27,DX27&gt;DX26),DV26,DV27)</f>
        <v>33</v>
      </c>
      <c r="DZ27" s="76" t="n">
        <f aca="false">VLOOKUP(DY27,DG25:DO28,9,FALSE())</f>
        <v>0</v>
      </c>
      <c r="EA27" s="76" t="str">
        <f aca="false">VLOOKUP(DY27,DG25:DO28,8,FALSE())</f>
        <v/>
      </c>
      <c r="EB27" s="79" t="n">
        <f aca="false">VLOOKUP(DY27,DG25:DO28,6,FALSE())</f>
        <v>0</v>
      </c>
      <c r="EC27" s="99" t="n">
        <f aca="false">IF(AND(DZ27=DZ28,EA27=EA28,EB28&gt;EB27),DY28,DY27)</f>
        <v>33</v>
      </c>
      <c r="ED27" s="76" t="n">
        <f aca="false">VLOOKUP(EC27,DG25:DO28,9,FALSE())</f>
        <v>0</v>
      </c>
      <c r="EE27" s="76" t="str">
        <f aca="false">VLOOKUP(EC27,DG25:DO28,8,FALSE())</f>
        <v/>
      </c>
      <c r="EF27" s="76" t="n">
        <f aca="false">VLOOKUP(EC27,DG25:DO28,6,FALSE())</f>
        <v>0</v>
      </c>
      <c r="EG27" s="98" t="n">
        <f aca="false">IF(AND(ED25=ED27,EE25=EE27,EF26&gt;EF25),EC25,EC27)</f>
        <v>33</v>
      </c>
      <c r="EH27" s="76" t="n">
        <f aca="false">VLOOKUP(EG27,DG25:DO28,9,FALSE())</f>
        <v>0</v>
      </c>
      <c r="EI27" s="76" t="str">
        <f aca="false">VLOOKUP(EG27,DG25:DO28,8,FALSE())</f>
        <v/>
      </c>
      <c r="EJ27" s="76" t="n">
        <f aca="false">VLOOKUP(EG27,DG25:DO28,6,FALSE())</f>
        <v>0</v>
      </c>
      <c r="EK27" s="99" t="n">
        <f aca="false">IF(AND(EH26=EH27,EI26=EI27,EJ27&gt;EJ26),EG26,EG27)</f>
        <v>33</v>
      </c>
      <c r="EL27" s="76" t="n">
        <f aca="false">VLOOKUP(EK27,DG25:DO28,9,FALSE())</f>
        <v>0</v>
      </c>
      <c r="EM27" s="76" t="str">
        <f aca="false">VLOOKUP(EK27,DG25:DO28,8,FALSE())</f>
        <v/>
      </c>
      <c r="EN27" s="76" t="n">
        <f aca="false">VLOOKUP(EK27,DG25:DO28,6,FALSE())</f>
        <v>0</v>
      </c>
      <c r="EO27" s="80" t="n">
        <f aca="false">EK27</f>
        <v>33</v>
      </c>
      <c r="EP27" s="96" t="n">
        <f aca="false">VLOOKUP(EO27,BG25:BO28,2,FALSE())</f>
        <v>0</v>
      </c>
      <c r="EQ27" s="97" t="n">
        <f aca="false">VLOOKUP(EO27,BG25:BO28,3,FALSE())</f>
        <v>0</v>
      </c>
      <c r="ER27" s="97" t="n">
        <f aca="false">VLOOKUP(EO27,BG25:BO28,4,FALSE())</f>
        <v>0</v>
      </c>
      <c r="ES27" s="97" t="n">
        <f aca="false">VLOOKUP(EO27,BG25:BO28,5,FALSE())</f>
        <v>0</v>
      </c>
      <c r="ET27" s="97" t="n">
        <f aca="false">VLOOKUP(EO27,BG25:BO28,6,FALSE())</f>
        <v>0</v>
      </c>
      <c r="EU27" s="97" t="n">
        <f aca="false">VLOOKUP(EO27,BG25:BO28,7,FALSE())</f>
        <v>0</v>
      </c>
      <c r="EV27" s="101" t="str">
        <f aca="false">VLOOKUP(EO27,BG25:BO28,8,FALSE())</f>
        <v/>
      </c>
      <c r="EW27" s="97" t="n">
        <f aca="false">VLOOKUP(EO27,BG25:BO28,9,FALSE())</f>
        <v>0</v>
      </c>
    </row>
    <row r="28" customFormat="false" ht="12.75" hidden="false" customHeight="false" outlineLevel="0" collapsed="false">
      <c r="BG28" s="115" t="n">
        <f aca="false">$C$6</f>
        <v>44</v>
      </c>
      <c r="BH28" s="116" t="n">
        <f aca="false">AQ27</f>
        <v>0</v>
      </c>
      <c r="BI28" s="116" t="n">
        <f aca="false">AR27</f>
        <v>0</v>
      </c>
      <c r="BJ28" s="117"/>
      <c r="BK28" s="116" t="n">
        <f aca="false">AS27</f>
        <v>0</v>
      </c>
      <c r="BL28" s="116" t="n">
        <f aca="false">AW27</f>
        <v>0</v>
      </c>
      <c r="BM28" s="116" t="n">
        <f aca="false">AX27</f>
        <v>0</v>
      </c>
      <c r="BN28" s="116" t="str">
        <f aca="false">AY27</f>
        <v/>
      </c>
      <c r="BO28" s="118" t="n">
        <f aca="false">BA27</f>
        <v>0</v>
      </c>
      <c r="BP28" s="76"/>
      <c r="BQ28" s="119" t="n">
        <f aca="false">BG28</f>
        <v>44</v>
      </c>
      <c r="BR28" s="120" t="n">
        <f aca="false">BO28</f>
        <v>0</v>
      </c>
      <c r="BS28" s="121" t="n">
        <f aca="false">BQ28</f>
        <v>44</v>
      </c>
      <c r="BT28" s="120" t="n">
        <f aca="false">VLOOKUP(BS28,BG25:BO28,9,FALSE())</f>
        <v>0</v>
      </c>
      <c r="BU28" s="121" t="n">
        <f aca="false">BS28</f>
        <v>44</v>
      </c>
      <c r="BV28" s="120" t="n">
        <f aca="false">VLOOKUP(BU28,BG25:BO28,9,FALSE())</f>
        <v>0</v>
      </c>
      <c r="BW28" s="122" t="n">
        <f aca="false">IF(BV28&lt;=BV25,BU28,BU25)</f>
        <v>44</v>
      </c>
      <c r="BX28" s="120" t="n">
        <f aca="false">VLOOKUP(BW28,BG25:BO28,9,FALSE())</f>
        <v>0</v>
      </c>
      <c r="BY28" s="121" t="n">
        <f aca="false">BW28</f>
        <v>44</v>
      </c>
      <c r="BZ28" s="120" t="n">
        <f aca="false">VLOOKUP(BY28,BG25:BO28,9,FALSE())</f>
        <v>0</v>
      </c>
      <c r="CA28" s="122" t="n">
        <f aca="false">IF(BZ28&lt;=BZ26,BY28,BY26)</f>
        <v>44</v>
      </c>
      <c r="CB28" s="120" t="n">
        <f aca="false">VLOOKUP(CA28,BG25:BO28,9,FALSE())</f>
        <v>0</v>
      </c>
      <c r="CC28" s="122" t="n">
        <f aca="false">IF(CB28&lt;=CB27,CA28,CA27)</f>
        <v>44</v>
      </c>
      <c r="CD28" s="123" t="n">
        <f aca="false">VLOOKUP(CC28,BG25:BO28,9,FALSE())</f>
        <v>0</v>
      </c>
      <c r="CE28" s="124" t="n">
        <f aca="false">CC28</f>
        <v>44</v>
      </c>
      <c r="CF28" s="125" t="n">
        <f aca="false">CD28</f>
        <v>0</v>
      </c>
      <c r="CG28" s="120" t="str">
        <f aca="false">VLOOKUP(CE28,BG25:BO28,8,FALSE())</f>
        <v/>
      </c>
      <c r="CH28" s="121" t="n">
        <f aca="false">CE28</f>
        <v>44</v>
      </c>
      <c r="CI28" s="120" t="n">
        <f aca="false">VLOOKUP(CH28,BG25:BO28,9,FALSE())</f>
        <v>0</v>
      </c>
      <c r="CJ28" s="120" t="str">
        <f aca="false">VLOOKUP(CH28,BG25:BO28,8,FALSE())</f>
        <v/>
      </c>
      <c r="CK28" s="121" t="n">
        <f aca="false">CH28</f>
        <v>44</v>
      </c>
      <c r="CL28" s="120" t="n">
        <f aca="false">VLOOKUP(CK28,BG25:BO28,9,FALSE())</f>
        <v>0</v>
      </c>
      <c r="CM28" s="120" t="str">
        <f aca="false">VLOOKUP(CK28,BG25:BO28,8,FALSE())</f>
        <v/>
      </c>
      <c r="CN28" s="122" t="n">
        <f aca="false">IF(AND(CL27=CL28,CM28&gt;CM27),CK27,CK28)</f>
        <v>44</v>
      </c>
      <c r="CO28" s="126" t="n">
        <f aca="false">VLOOKUP(CN28,BG25:BO28,9,FALSE())</f>
        <v>0</v>
      </c>
      <c r="CP28" s="127" t="n">
        <f aca="false">CN28</f>
        <v>44</v>
      </c>
      <c r="CQ28" s="128" t="n">
        <f aca="false">VLOOKUP(CE28,BG25:BO28,6,FALSE())</f>
        <v>0</v>
      </c>
      <c r="CR28" s="121" t="n">
        <f aca="false">CP28</f>
        <v>44</v>
      </c>
      <c r="CS28" s="120" t="n">
        <f aca="false">VLOOKUP(CR28,BG25:BO28,6,FALSE())</f>
        <v>0</v>
      </c>
      <c r="CT28" s="121" t="n">
        <f aca="false">CR28</f>
        <v>44</v>
      </c>
      <c r="CU28" s="120" t="n">
        <f aca="false">VLOOKUP(CT28,BG25:BO28,6,FALSE())</f>
        <v>0</v>
      </c>
      <c r="CV28" s="122" t="n">
        <f aca="false">IF(CU28&lt;=CU25,CT28,CT25)</f>
        <v>44</v>
      </c>
      <c r="CW28" s="120" t="n">
        <f aca="false">VLOOKUP(CV28,BG25:BO28,6,FALSE())</f>
        <v>0</v>
      </c>
      <c r="CX28" s="121" t="n">
        <f aca="false">CV28</f>
        <v>44</v>
      </c>
      <c r="CY28" s="120" t="n">
        <f aca="false">VLOOKUP(CX28,BG25:BO28,6,FALSE())</f>
        <v>0</v>
      </c>
      <c r="CZ28" s="122" t="n">
        <f aca="false">IF(CY28&lt;=CY26,CX28,CX26)</f>
        <v>44</v>
      </c>
      <c r="DA28" s="120" t="n">
        <f aca="false">VLOOKUP(CZ28,BG25:BO28,6,FALSE())</f>
        <v>0</v>
      </c>
      <c r="DB28" s="122" t="n">
        <f aca="false">IF(DA28&lt;=DA27,CZ28,CZ27)</f>
        <v>44</v>
      </c>
      <c r="DC28" s="120" t="n">
        <f aca="false">VLOOKUP(DB28,BG25:BO28,6,FALSE())</f>
        <v>0</v>
      </c>
      <c r="DD28" s="124" t="n">
        <f aca="false">DB28</f>
        <v>44</v>
      </c>
      <c r="DE28" s="129" t="n">
        <f aca="false">DC28</f>
        <v>0</v>
      </c>
      <c r="DF28" s="76"/>
      <c r="DG28" s="80" t="n">
        <f aca="false">CP28</f>
        <v>44</v>
      </c>
      <c r="DH28" s="96" t="n">
        <f aca="false">VLOOKUP(DG28,BG25:BO28,2,FALSE())</f>
        <v>0</v>
      </c>
      <c r="DI28" s="97" t="n">
        <f aca="false">VLOOKUP(DG28,BG25:BO28,3,FALSE())</f>
        <v>0</v>
      </c>
      <c r="DJ28" s="97" t="n">
        <f aca="false">VLOOKUP(DG28,BG25:BO28,4,FALSE())</f>
        <v>0</v>
      </c>
      <c r="DK28" s="97" t="n">
        <f aca="false">VLOOKUP(DG28,BG25:BO28,5,FALSE())</f>
        <v>0</v>
      </c>
      <c r="DL28" s="97" t="n">
        <f aca="false">VLOOKUP(DG28,BG25:BO28,6,FALSE())</f>
        <v>0</v>
      </c>
      <c r="DM28" s="97" t="n">
        <f aca="false">VLOOKUP(DG28,BG25:BO28,7,FALSE())</f>
        <v>0</v>
      </c>
      <c r="DN28" s="97" t="str">
        <f aca="false">VLOOKUP(DG28,BG25:BO28,8,FALSE())</f>
        <v/>
      </c>
      <c r="DO28" s="97" t="n">
        <f aca="false">VLOOKUP(DG28,BG25:BO28,9,FALSE())</f>
        <v>0</v>
      </c>
      <c r="DP28" s="76" t="n">
        <f aca="false">DG28</f>
        <v>44</v>
      </c>
      <c r="DQ28" s="76" t="n">
        <f aca="false">VLOOKUP(DP28,DG25:DO28,9,FALSE())</f>
        <v>0</v>
      </c>
      <c r="DR28" s="76" t="str">
        <f aca="false">VLOOKUP(DP28,DG25:DO28,8,FALSE())</f>
        <v/>
      </c>
      <c r="DS28" s="99" t="n">
        <f aca="false">IF(AND(DQ27=DQ28,DR28&gt;DR27),DP27,DP28)</f>
        <v>44</v>
      </c>
      <c r="DT28" s="99" t="n">
        <f aca="false">VLOOKUP(DS28,DG25:DO28,9,FALSE())</f>
        <v>0</v>
      </c>
      <c r="DU28" s="99" t="str">
        <f aca="false">VLOOKUP(DS28,DG25:DO28,8,FALSE())</f>
        <v/>
      </c>
      <c r="DV28" s="99" t="n">
        <f aca="false">IF(AND(DT26=DT28,DU28&gt;DU26),DS26,DS28)</f>
        <v>44</v>
      </c>
      <c r="DW28" s="76" t="n">
        <f aca="false">VLOOKUP(DV28,DG25:DO28,9,FALSE())</f>
        <v>0</v>
      </c>
      <c r="DX28" s="79" t="str">
        <f aca="false">VLOOKUP(DV28,DG25:DO28,8,FALSE())</f>
        <v/>
      </c>
      <c r="DY28" s="100" t="n">
        <f aca="false">IF(AND(DW25=DW28,DX28&gt;DX25),DV25,DV28)</f>
        <v>44</v>
      </c>
      <c r="DZ28" s="76" t="n">
        <f aca="false">VLOOKUP(DY28,DG25:DO28,9,FALSE())</f>
        <v>0</v>
      </c>
      <c r="EA28" s="76" t="str">
        <f aca="false">VLOOKUP(DY28,DG25:DO28,8,FALSE())</f>
        <v/>
      </c>
      <c r="EB28" s="79" t="n">
        <f aca="false">VLOOKUP(DY28,DG25:DO28,6,FALSE())</f>
        <v>0</v>
      </c>
      <c r="EC28" s="99" t="n">
        <f aca="false">IF(AND(DZ27=DZ28,EA27=EA28,EB28&gt;EB27),DY27,DY28)</f>
        <v>44</v>
      </c>
      <c r="ED28" s="76" t="n">
        <f aca="false">VLOOKUP(EC28,DG25:DO28,9,FALSE())</f>
        <v>0</v>
      </c>
      <c r="EE28" s="76" t="str">
        <f aca="false">VLOOKUP(EC28,DG25:DO28,8,FALSE())</f>
        <v/>
      </c>
      <c r="EF28" s="76" t="n">
        <f aca="false">VLOOKUP(EC28,DG25:DO28,6,FALSE())</f>
        <v>0</v>
      </c>
      <c r="EG28" s="99" t="n">
        <f aca="false">IF(AND(ED26=ED28,EE26=EE28,EF28&gt;EF26),EC26,EC28)</f>
        <v>44</v>
      </c>
      <c r="EH28" s="76" t="n">
        <f aca="false">VLOOKUP(EG28,DG25:DO28,9,FALSE())</f>
        <v>0</v>
      </c>
      <c r="EI28" s="76" t="str">
        <f aca="false">VLOOKUP(EG28,DG25:DO28,8,FALSE())</f>
        <v/>
      </c>
      <c r="EJ28" s="76" t="n">
        <f aca="false">VLOOKUP(EG28,DG25:DO28,6,FALSE())</f>
        <v>0</v>
      </c>
      <c r="EK28" s="98" t="n">
        <f aca="false">IF(AND(EH25=EH28,EI25=EI28,EJ28&gt;EJ25),EG25,EG28)</f>
        <v>44</v>
      </c>
      <c r="EL28" s="76" t="n">
        <f aca="false">VLOOKUP(EK28,DG25:DO28,9,FALSE())</f>
        <v>0</v>
      </c>
      <c r="EM28" s="76" t="str">
        <f aca="false">VLOOKUP(EK28,DG25:DO28,8,FALSE())</f>
        <v/>
      </c>
      <c r="EN28" s="76" t="n">
        <f aca="false">VLOOKUP(EK28,DG25:DO28,6,FALSE())</f>
        <v>0</v>
      </c>
      <c r="EO28" s="80" t="n">
        <f aca="false">EK28</f>
        <v>44</v>
      </c>
      <c r="EP28" s="96" t="n">
        <f aca="false">VLOOKUP(EO28,BG25:BO28,2,FALSE())</f>
        <v>0</v>
      </c>
      <c r="EQ28" s="97" t="n">
        <f aca="false">VLOOKUP(EO28,BG25:BO28,3,FALSE())</f>
        <v>0</v>
      </c>
      <c r="ER28" s="97" t="n">
        <f aca="false">VLOOKUP(EO28,BG25:BO28,4,FALSE())</f>
        <v>0</v>
      </c>
      <c r="ES28" s="97" t="n">
        <f aca="false">VLOOKUP(EO28,BG25:BO28,5,FALSE())</f>
        <v>0</v>
      </c>
      <c r="ET28" s="97" t="n">
        <f aca="false">VLOOKUP(EO28,BG25:BO28,6,FALSE())</f>
        <v>0</v>
      </c>
      <c r="EU28" s="97" t="n">
        <f aca="false">VLOOKUP(EO28,BG25:BO28,7,FALSE())</f>
        <v>0</v>
      </c>
      <c r="EV28" s="101" t="str">
        <f aca="false">VLOOKUP(EO28,BG25:BO28,8,FALSE())</f>
        <v/>
      </c>
      <c r="EW28" s="97" t="n">
        <f aca="false">VLOOKUP(EO28,BG25:BO28,9,FALSE())</f>
        <v>0</v>
      </c>
    </row>
  </sheetData>
  <mergeCells count="8">
    <mergeCell ref="A1:G1"/>
    <mergeCell ref="AO9:BA9"/>
    <mergeCell ref="F10:G10"/>
    <mergeCell ref="H10:I10"/>
    <mergeCell ref="J10:K10"/>
    <mergeCell ref="L10:M10"/>
    <mergeCell ref="N10:O10"/>
    <mergeCell ref="P10:Q10"/>
  </mergeCells>
  <printOptions headings="false" gridLines="false" gridLinesSet="true" horizontalCentered="true" verticalCentered="tru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Gira Vole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R60" activeCellId="0" sqref="R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.7"/>
    <col collapsed="false" customWidth="true" hidden="false" outlineLevel="0" max="5" min="5" style="0" width="2.7"/>
    <col collapsed="false" customWidth="true" hidden="false" outlineLevel="0" max="8" min="8" style="0" width="2.7"/>
    <col collapsed="false" customWidth="true" hidden="false" outlineLevel="0" max="10" min="10" style="0" width="11.99"/>
    <col collapsed="false" customWidth="true" hidden="false" outlineLevel="0" max="11" min="11" style="0" width="2.84"/>
    <col collapsed="false" customWidth="true" hidden="false" outlineLevel="0" max="14" min="14" style="0" width="2.7"/>
  </cols>
  <sheetData>
    <row r="1" customFormat="false" ht="13.5" hidden="false" customHeight="fals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2"/>
    </row>
    <row r="2" customFormat="false" ht="13.15" hidden="false" customHeight="true" outlineLevel="0" collapsed="false">
      <c r="A2" s="133"/>
      <c r="B2" s="134" t="s">
        <v>39</v>
      </c>
      <c r="C2" s="134"/>
      <c r="D2" s="134"/>
      <c r="E2" s="134"/>
      <c r="F2" s="134"/>
      <c r="G2" s="134"/>
      <c r="H2" s="134"/>
      <c r="I2" s="134"/>
      <c r="J2" s="135" t="n">
        <f aca="false">'Série única'!$E$13</f>
        <v>1</v>
      </c>
      <c r="K2" s="136"/>
      <c r="L2" s="136"/>
      <c r="M2" s="137"/>
      <c r="N2" s="138"/>
    </row>
    <row r="3" customFormat="false" ht="12.75" hidden="false" customHeight="tru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5"/>
      <c r="K3" s="139"/>
      <c r="L3" s="139"/>
      <c r="M3" s="140"/>
      <c r="N3" s="138"/>
    </row>
    <row r="4" customFormat="false" ht="13.5" hidden="false" customHeight="true" outlineLevel="0" collapsed="false">
      <c r="A4" s="133"/>
      <c r="B4" s="134"/>
      <c r="C4" s="134"/>
      <c r="D4" s="134"/>
      <c r="E4" s="134"/>
      <c r="F4" s="134"/>
      <c r="G4" s="134"/>
      <c r="H4" s="134"/>
      <c r="I4" s="134"/>
      <c r="J4" s="135"/>
      <c r="K4" s="141"/>
      <c r="L4" s="141"/>
      <c r="M4" s="142"/>
      <c r="N4" s="138"/>
    </row>
    <row r="5" customFormat="false" ht="12.75" hidden="false" customHeight="false" outlineLevel="0" collapsed="false">
      <c r="A5" s="13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38"/>
    </row>
    <row r="6" customFormat="false" ht="12.75" hidden="false" customHeight="false" outlineLevel="0" collapsed="false">
      <c r="A6" s="13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38"/>
    </row>
    <row r="7" customFormat="false" ht="13.5" hidden="false" customHeight="false" outlineLevel="0" collapsed="false">
      <c r="A7" s="133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38"/>
    </row>
    <row r="8" customFormat="false" ht="15.75" hidden="false" customHeight="false" outlineLevel="0" collapsed="false">
      <c r="A8" s="133"/>
      <c r="B8" s="143"/>
      <c r="C8" s="144" t="str">
        <f aca="false">'Série única'!$A$1</f>
        <v>Série Única</v>
      </c>
      <c r="D8" s="144"/>
      <c r="E8" s="144"/>
      <c r="F8" s="144"/>
      <c r="G8" s="144"/>
      <c r="H8" s="144"/>
      <c r="I8" s="144"/>
      <c r="J8" s="144"/>
      <c r="K8" s="144"/>
      <c r="L8" s="144"/>
      <c r="M8" s="143"/>
      <c r="N8" s="138"/>
    </row>
    <row r="9" customFormat="false" ht="12.75" hidden="false" customHeight="false" outlineLevel="0" collapsed="false">
      <c r="A9" s="133"/>
      <c r="B9" s="143"/>
      <c r="C9" s="145" t="n">
        <f aca="false">'Série única'!$C$3</f>
        <v>11</v>
      </c>
      <c r="D9" s="145"/>
      <c r="E9" s="145"/>
      <c r="F9" s="145"/>
      <c r="G9" s="145"/>
      <c r="H9" s="146" t="n">
        <f aca="false">'Série única'!$BB$24</f>
        <v>0</v>
      </c>
      <c r="I9" s="146"/>
      <c r="J9" s="146"/>
      <c r="K9" s="146"/>
      <c r="L9" s="146"/>
      <c r="M9" s="143"/>
      <c r="N9" s="138"/>
    </row>
    <row r="10" customFormat="false" ht="12.75" hidden="false" customHeight="false" outlineLevel="0" collapsed="false">
      <c r="A10" s="133"/>
      <c r="B10" s="143"/>
      <c r="C10" s="147" t="n">
        <f aca="false">'Série única'!$C$4</f>
        <v>22</v>
      </c>
      <c r="D10" s="147"/>
      <c r="E10" s="147"/>
      <c r="F10" s="147"/>
      <c r="G10" s="147"/>
      <c r="H10" s="148" t="n">
        <f aca="false">'Série única'!$BB$25</f>
        <v>0</v>
      </c>
      <c r="I10" s="148"/>
      <c r="J10" s="148"/>
      <c r="K10" s="148"/>
      <c r="L10" s="148"/>
      <c r="M10" s="143"/>
      <c r="N10" s="138"/>
    </row>
    <row r="11" customFormat="false" ht="12.75" hidden="false" customHeight="false" outlineLevel="0" collapsed="false">
      <c r="A11" s="133"/>
      <c r="B11" s="143"/>
      <c r="C11" s="147" t="n">
        <f aca="false">'Série única'!$C$5</f>
        <v>33</v>
      </c>
      <c r="D11" s="147"/>
      <c r="E11" s="147"/>
      <c r="F11" s="147"/>
      <c r="G11" s="147"/>
      <c r="H11" s="148" t="n">
        <f aca="false">'Série única'!$BB$26</f>
        <v>0</v>
      </c>
      <c r="I11" s="148"/>
      <c r="J11" s="148"/>
      <c r="K11" s="148"/>
      <c r="L11" s="148"/>
      <c r="M11" s="143"/>
      <c r="N11" s="138"/>
    </row>
    <row r="12" customFormat="false" ht="13.5" hidden="false" customHeight="false" outlineLevel="0" collapsed="false">
      <c r="A12" s="133"/>
      <c r="B12" s="143"/>
      <c r="C12" s="149" t="n">
        <f aca="false">'Série única'!$C$6</f>
        <v>44</v>
      </c>
      <c r="D12" s="149"/>
      <c r="E12" s="149"/>
      <c r="F12" s="149"/>
      <c r="G12" s="149"/>
      <c r="H12" s="150" t="n">
        <f aca="false">'Série única'!$BB$27</f>
        <v>0</v>
      </c>
      <c r="I12" s="150"/>
      <c r="J12" s="150"/>
      <c r="K12" s="150"/>
      <c r="L12" s="150"/>
      <c r="M12" s="143"/>
      <c r="N12" s="138"/>
    </row>
    <row r="13" customFormat="false" ht="12.75" hidden="false" customHeight="false" outlineLevel="0" collapsed="false">
      <c r="A13" s="13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38"/>
    </row>
    <row r="14" customFormat="false" ht="12.75" hidden="false" customHeight="false" outlineLevel="0" collapsed="false">
      <c r="A14" s="133"/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38"/>
    </row>
    <row r="15" customFormat="false" ht="12.75" hidden="false" customHeight="false" outlineLevel="0" collapsed="false">
      <c r="A15" s="151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3"/>
    </row>
    <row r="16" customFormat="false" ht="15" hidden="false" customHeight="true" outlineLevel="0" collapsed="false">
      <c r="A16" s="151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3"/>
    </row>
    <row r="17" customFormat="false" ht="12.75" hidden="false" customHeight="false" outlineLevel="0" collapsed="false">
      <c r="A17" s="15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3"/>
    </row>
    <row r="18" customFormat="false" ht="15" hidden="false" customHeight="true" outlineLevel="0" collapsed="false">
      <c r="A18" s="151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3"/>
    </row>
    <row r="19" customFormat="false" ht="15" hidden="false" customHeight="true" outlineLevel="0" collapsed="false">
      <c r="A19" s="133"/>
      <c r="B19" s="154" t="s">
        <v>40</v>
      </c>
      <c r="C19" s="155"/>
      <c r="D19" s="154" t="s">
        <v>9</v>
      </c>
      <c r="E19" s="155"/>
      <c r="F19" s="156" t="s">
        <v>10</v>
      </c>
      <c r="G19" s="156"/>
      <c r="H19" s="157" t="s">
        <v>41</v>
      </c>
      <c r="I19" s="158" t="s">
        <v>11</v>
      </c>
      <c r="J19" s="158"/>
      <c r="K19" s="159"/>
      <c r="L19" s="160" t="s">
        <v>42</v>
      </c>
      <c r="M19" s="160"/>
      <c r="N19" s="138"/>
    </row>
    <row r="20" customFormat="false" ht="15.75" hidden="false" customHeight="false" outlineLevel="0" collapsed="false">
      <c r="A20" s="133"/>
      <c r="B20" s="154"/>
      <c r="C20" s="155"/>
      <c r="D20" s="154"/>
      <c r="E20" s="155"/>
      <c r="F20" s="156"/>
      <c r="G20" s="156"/>
      <c r="H20" s="157"/>
      <c r="I20" s="158"/>
      <c r="J20" s="158"/>
      <c r="K20" s="159"/>
      <c r="L20" s="161" t="s">
        <v>13</v>
      </c>
      <c r="M20" s="162" t="s">
        <v>14</v>
      </c>
      <c r="N20" s="138"/>
    </row>
    <row r="21" customFormat="false" ht="12.75" hidden="false" customHeight="false" outlineLevel="0" collapsed="false">
      <c r="A21" s="13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38"/>
    </row>
    <row r="22" customFormat="false" ht="12.75" hidden="false" customHeight="false" outlineLevel="0" collapsed="false">
      <c r="A22" s="15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3"/>
    </row>
    <row r="23" customFormat="false" ht="12.75" hidden="false" customHeight="false" outlineLevel="0" collapsed="false">
      <c r="A23" s="151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3"/>
    </row>
    <row r="24" customFormat="false" ht="12.75" hidden="false" customHeight="false" outlineLevel="0" collapsed="false">
      <c r="A24" s="133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38"/>
    </row>
    <row r="25" customFormat="false" ht="12.75" hidden="false" customHeight="false" outlineLevel="0" collapsed="false">
      <c r="A25" s="133"/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38"/>
    </row>
    <row r="26" customFormat="false" ht="13.5" hidden="false" customHeight="false" outlineLevel="0" collapsed="false">
      <c r="A26" s="13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38"/>
    </row>
    <row r="27" customFormat="false" ht="15" hidden="false" customHeight="true" outlineLevel="0" collapsed="false">
      <c r="A27" s="133"/>
      <c r="B27" s="154" t="n">
        <f aca="false">'Série única'!$A$13</f>
        <v>1</v>
      </c>
      <c r="C27" s="155"/>
      <c r="D27" s="164" t="n">
        <f aca="false">'Série única'!$B$13</f>
        <v>0.395833333333333</v>
      </c>
      <c r="E27" s="155"/>
      <c r="F27" s="156" t="n">
        <f aca="false">'Série única'!$C$13</f>
        <v>22</v>
      </c>
      <c r="G27" s="156"/>
      <c r="H27" s="157" t="s">
        <v>41</v>
      </c>
      <c r="I27" s="158" t="n">
        <f aca="false">'Série única'!$D$13</f>
        <v>11</v>
      </c>
      <c r="J27" s="158"/>
      <c r="K27" s="165"/>
      <c r="L27" s="154"/>
      <c r="M27" s="154"/>
      <c r="N27" s="138"/>
    </row>
    <row r="28" customFormat="false" ht="15.75" hidden="false" customHeight="false" outlineLevel="0" collapsed="false">
      <c r="A28" s="133"/>
      <c r="B28" s="154"/>
      <c r="C28" s="155"/>
      <c r="D28" s="164"/>
      <c r="E28" s="155"/>
      <c r="F28" s="156"/>
      <c r="G28" s="156"/>
      <c r="H28" s="157"/>
      <c r="I28" s="158"/>
      <c r="J28" s="158"/>
      <c r="K28" s="165"/>
      <c r="L28" s="154"/>
      <c r="M28" s="154"/>
      <c r="N28" s="138"/>
    </row>
    <row r="29" customFormat="false" ht="12.75" hidden="false" customHeight="false" outlineLevel="0" collapsed="false">
      <c r="A29" s="13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38"/>
    </row>
    <row r="30" customFormat="false" ht="12.75" hidden="false" customHeight="false" outlineLevel="0" collapsed="false">
      <c r="A30" s="13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38"/>
    </row>
    <row r="31" customFormat="false" ht="12.75" hidden="false" customHeight="false" outlineLevel="0" collapsed="false">
      <c r="A31" s="13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38"/>
    </row>
    <row r="32" customFormat="false" ht="12.75" hidden="false" customHeight="false" outlineLevel="0" collapsed="false">
      <c r="A32" s="151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3"/>
    </row>
    <row r="33" customFormat="false" ht="12.75" hidden="false" customHeight="false" outlineLevel="0" collapsed="false">
      <c r="A33" s="151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3"/>
    </row>
    <row r="34" customFormat="false" ht="13.5" hidden="false" customHeight="false" outlineLevel="0" collapsed="false">
      <c r="A34" s="133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38"/>
    </row>
    <row r="35" customFormat="false" ht="15" hidden="false" customHeight="true" outlineLevel="0" collapsed="false">
      <c r="A35" s="133"/>
      <c r="B35" s="154" t="n">
        <f aca="false">'Série única'!$A$16</f>
        <v>3</v>
      </c>
      <c r="C35" s="155"/>
      <c r="D35" s="164" t="n">
        <f aca="false">'Série única'!$B$16</f>
        <v>0.416666666666667</v>
      </c>
      <c r="E35" s="155"/>
      <c r="F35" s="156" t="n">
        <f aca="false">'Série única'!$C$16</f>
        <v>11</v>
      </c>
      <c r="G35" s="156"/>
      <c r="H35" s="157" t="s">
        <v>41</v>
      </c>
      <c r="I35" s="158" t="n">
        <f aca="false">'Série única'!$D$16</f>
        <v>33</v>
      </c>
      <c r="J35" s="158"/>
      <c r="K35" s="165"/>
      <c r="L35" s="154"/>
      <c r="M35" s="154"/>
      <c r="N35" s="138"/>
    </row>
    <row r="36" customFormat="false" ht="15.75" hidden="false" customHeight="false" outlineLevel="0" collapsed="false">
      <c r="A36" s="133"/>
      <c r="B36" s="154"/>
      <c r="C36" s="155"/>
      <c r="D36" s="164"/>
      <c r="E36" s="155"/>
      <c r="F36" s="156"/>
      <c r="G36" s="156"/>
      <c r="H36" s="157"/>
      <c r="I36" s="158"/>
      <c r="J36" s="158"/>
      <c r="K36" s="165"/>
      <c r="L36" s="154"/>
      <c r="M36" s="154"/>
      <c r="N36" s="138"/>
    </row>
    <row r="37" customFormat="false" ht="12.75" hidden="false" customHeight="false" outlineLevel="0" collapsed="false">
      <c r="A37" s="151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3"/>
    </row>
    <row r="38" customFormat="false" ht="12.75" hidden="false" customHeight="false" outlineLevel="0" collapsed="false">
      <c r="A38" s="151"/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3"/>
    </row>
    <row r="39" customFormat="false" ht="12.75" hidden="false" customHeight="false" outlineLevel="0" collapsed="false">
      <c r="A39" s="151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3"/>
    </row>
    <row r="40" customFormat="false" ht="12.75" hidden="false" customHeight="false" outlineLevel="0" collapsed="false">
      <c r="A40" s="151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3"/>
    </row>
    <row r="41" customFormat="false" ht="12.75" hidden="false" customHeight="false" outlineLevel="0" collapsed="false">
      <c r="A41" s="151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3"/>
    </row>
    <row r="42" customFormat="false" ht="13.5" hidden="false" customHeight="false" outlineLevel="0" collapsed="false">
      <c r="A42" s="151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3"/>
    </row>
    <row r="43" customFormat="false" ht="15" hidden="false" customHeight="true" outlineLevel="0" collapsed="false">
      <c r="A43" s="133"/>
      <c r="B43" s="154" t="n">
        <f aca="false">'Série única'!$A$19</f>
        <v>5</v>
      </c>
      <c r="C43" s="155"/>
      <c r="D43" s="164" t="n">
        <f aca="false">'Série única'!$B$19</f>
        <v>0.4375</v>
      </c>
      <c r="E43" s="155"/>
      <c r="F43" s="156" t="n">
        <f aca="false">'Série única'!$C$19</f>
        <v>11</v>
      </c>
      <c r="G43" s="156"/>
      <c r="H43" s="157" t="s">
        <v>41</v>
      </c>
      <c r="I43" s="158" t="n">
        <f aca="false">'Série única'!$D$19</f>
        <v>44</v>
      </c>
      <c r="J43" s="158"/>
      <c r="K43" s="165"/>
      <c r="L43" s="154"/>
      <c r="M43" s="154"/>
      <c r="N43" s="138"/>
    </row>
    <row r="44" customFormat="false" ht="15.75" hidden="false" customHeight="false" outlineLevel="0" collapsed="false">
      <c r="A44" s="133"/>
      <c r="B44" s="154"/>
      <c r="C44" s="155"/>
      <c r="D44" s="164"/>
      <c r="E44" s="155"/>
      <c r="F44" s="156"/>
      <c r="G44" s="156"/>
      <c r="H44" s="157"/>
      <c r="I44" s="158"/>
      <c r="J44" s="158"/>
      <c r="K44" s="165"/>
      <c r="L44" s="154"/>
      <c r="M44" s="154"/>
      <c r="N44" s="138"/>
    </row>
    <row r="45" customFormat="false" ht="12.75" hidden="false" customHeight="false" outlineLevel="0" collapsed="false">
      <c r="A45" s="151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3"/>
    </row>
    <row r="46" customFormat="false" ht="12.75" hidden="false" customHeight="false" outlineLevel="0" collapsed="false">
      <c r="A46" s="151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3"/>
    </row>
    <row r="47" customFormat="false" ht="12.75" hidden="false" customHeight="false" outlineLevel="0" collapsed="false">
      <c r="A47" s="151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3"/>
    </row>
    <row r="48" customFormat="false" ht="12.75" hidden="false" customHeight="false" outlineLevel="0" collapsed="false">
      <c r="A48" s="151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3"/>
    </row>
    <row r="49" customFormat="false" ht="12.75" hidden="false" customHeight="false" outlineLevel="0" collapsed="false">
      <c r="A49" s="151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3"/>
    </row>
    <row r="50" customFormat="false" ht="13.5" hidden="false" customHeight="false" outlineLevel="0" collapsed="false">
      <c r="A50" s="166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8"/>
    </row>
    <row r="51" customFormat="false" ht="13.5" hidden="false" customHeight="false" outlineLevel="0" collapsed="false">
      <c r="A51" s="130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2"/>
    </row>
    <row r="52" customFormat="false" ht="12.75" hidden="false" customHeight="true" outlineLevel="0" collapsed="false">
      <c r="A52" s="133"/>
      <c r="B52" s="134" t="s">
        <v>39</v>
      </c>
      <c r="C52" s="134"/>
      <c r="D52" s="134"/>
      <c r="E52" s="134"/>
      <c r="F52" s="134"/>
      <c r="G52" s="134"/>
      <c r="H52" s="134"/>
      <c r="I52" s="134"/>
      <c r="J52" s="135" t="n">
        <f aca="false">'Série única'!E14</f>
        <v>2</v>
      </c>
      <c r="K52" s="136"/>
      <c r="L52" s="136"/>
      <c r="M52" s="137"/>
      <c r="N52" s="138"/>
    </row>
    <row r="53" customFormat="false" ht="12.75" hidden="false" customHeight="false" outlineLevel="0" collapsed="false">
      <c r="A53" s="133"/>
      <c r="B53" s="134"/>
      <c r="C53" s="134"/>
      <c r="D53" s="134"/>
      <c r="E53" s="134"/>
      <c r="F53" s="134"/>
      <c r="G53" s="134"/>
      <c r="H53" s="134"/>
      <c r="I53" s="134"/>
      <c r="J53" s="135"/>
      <c r="K53" s="139"/>
      <c r="L53" s="139"/>
      <c r="M53" s="140"/>
      <c r="N53" s="138"/>
    </row>
    <row r="54" customFormat="false" ht="13.5" hidden="false" customHeight="false" outlineLevel="0" collapsed="false">
      <c r="A54" s="133"/>
      <c r="B54" s="134"/>
      <c r="C54" s="134"/>
      <c r="D54" s="134"/>
      <c r="E54" s="134"/>
      <c r="F54" s="134"/>
      <c r="G54" s="134"/>
      <c r="H54" s="134"/>
      <c r="I54" s="134"/>
      <c r="J54" s="135"/>
      <c r="K54" s="141"/>
      <c r="L54" s="141"/>
      <c r="M54" s="142"/>
      <c r="N54" s="138"/>
    </row>
    <row r="55" customFormat="false" ht="13.15" hidden="false" customHeight="true" outlineLevel="0" collapsed="false">
      <c r="A55" s="133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38"/>
    </row>
    <row r="56" customFormat="false" ht="12.75" hidden="false" customHeight="true" outlineLevel="0" collapsed="false">
      <c r="A56" s="13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38"/>
    </row>
    <row r="57" customFormat="false" ht="13.5" hidden="false" customHeight="true" outlineLevel="0" collapsed="false">
      <c r="A57" s="133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38"/>
    </row>
    <row r="58" customFormat="false" ht="15.75" hidden="false" customHeight="false" outlineLevel="0" collapsed="false">
      <c r="A58" s="133"/>
      <c r="B58" s="143"/>
      <c r="C58" s="144" t="str">
        <f aca="false">'Série única'!$A$1</f>
        <v>Série Única</v>
      </c>
      <c r="D58" s="144"/>
      <c r="E58" s="144"/>
      <c r="F58" s="144"/>
      <c r="G58" s="144"/>
      <c r="H58" s="144"/>
      <c r="I58" s="144"/>
      <c r="J58" s="144"/>
      <c r="K58" s="144"/>
      <c r="L58" s="144"/>
      <c r="M58" s="143"/>
      <c r="N58" s="138"/>
    </row>
    <row r="59" customFormat="false" ht="12.75" hidden="false" customHeight="false" outlineLevel="0" collapsed="false">
      <c r="A59" s="133"/>
      <c r="B59" s="143"/>
      <c r="C59" s="145" t="n">
        <f aca="false">'Série única'!$C$3</f>
        <v>11</v>
      </c>
      <c r="D59" s="145"/>
      <c r="E59" s="145"/>
      <c r="F59" s="145"/>
      <c r="G59" s="145"/>
      <c r="H59" s="146" t="n">
        <f aca="false">'Série única'!$BB$24</f>
        <v>0</v>
      </c>
      <c r="I59" s="146"/>
      <c r="J59" s="146"/>
      <c r="K59" s="146"/>
      <c r="L59" s="146"/>
      <c r="M59" s="143"/>
      <c r="N59" s="138"/>
    </row>
    <row r="60" customFormat="false" ht="12.75" hidden="false" customHeight="false" outlineLevel="0" collapsed="false">
      <c r="A60" s="133"/>
      <c r="B60" s="143"/>
      <c r="C60" s="147" t="n">
        <f aca="false">'Série única'!$C$4</f>
        <v>22</v>
      </c>
      <c r="D60" s="147"/>
      <c r="E60" s="147"/>
      <c r="F60" s="147"/>
      <c r="G60" s="147"/>
      <c r="H60" s="148" t="n">
        <f aca="false">'Série única'!$BB$25</f>
        <v>0</v>
      </c>
      <c r="I60" s="148"/>
      <c r="J60" s="148"/>
      <c r="K60" s="148"/>
      <c r="L60" s="148"/>
      <c r="M60" s="143"/>
      <c r="N60" s="138"/>
    </row>
    <row r="61" customFormat="false" ht="12.75" hidden="false" customHeight="false" outlineLevel="0" collapsed="false">
      <c r="A61" s="133"/>
      <c r="B61" s="143"/>
      <c r="C61" s="147" t="n">
        <f aca="false">'Série única'!$C$5</f>
        <v>33</v>
      </c>
      <c r="D61" s="147"/>
      <c r="E61" s="147"/>
      <c r="F61" s="147"/>
      <c r="G61" s="147"/>
      <c r="H61" s="148" t="n">
        <f aca="false">'Série única'!$BB$26</f>
        <v>0</v>
      </c>
      <c r="I61" s="148"/>
      <c r="J61" s="148"/>
      <c r="K61" s="148"/>
      <c r="L61" s="148"/>
      <c r="M61" s="143"/>
      <c r="N61" s="138"/>
    </row>
    <row r="62" customFormat="false" ht="13.5" hidden="false" customHeight="false" outlineLevel="0" collapsed="false">
      <c r="A62" s="133"/>
      <c r="B62" s="143"/>
      <c r="C62" s="149" t="n">
        <f aca="false">'Série única'!$C$6</f>
        <v>44</v>
      </c>
      <c r="D62" s="149"/>
      <c r="E62" s="149"/>
      <c r="F62" s="149"/>
      <c r="G62" s="149"/>
      <c r="H62" s="150" t="n">
        <f aca="false">'Série única'!$BB$27</f>
        <v>0</v>
      </c>
      <c r="I62" s="150"/>
      <c r="J62" s="150"/>
      <c r="K62" s="150"/>
      <c r="L62" s="150"/>
      <c r="M62" s="143"/>
      <c r="N62" s="138"/>
    </row>
    <row r="63" customFormat="false" ht="12.75" hidden="false" customHeight="false" outlineLevel="0" collapsed="false">
      <c r="A63" s="133"/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38"/>
    </row>
    <row r="64" customFormat="false" ht="12.75" hidden="false" customHeight="false" outlineLevel="0" collapsed="false">
      <c r="A64" s="133"/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38"/>
    </row>
    <row r="65" customFormat="false" ht="12.75" hidden="false" customHeight="false" outlineLevel="0" collapsed="false">
      <c r="A65" s="151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3"/>
    </row>
    <row r="66" customFormat="false" ht="12.75" hidden="false" customHeight="false" outlineLevel="0" collapsed="false">
      <c r="A66" s="151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3"/>
    </row>
    <row r="67" customFormat="false" ht="12.75" hidden="false" customHeight="false" outlineLevel="0" collapsed="false">
      <c r="A67" s="151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3"/>
    </row>
    <row r="68" customFormat="false" ht="13.5" hidden="false" customHeight="false" outlineLevel="0" collapsed="false">
      <c r="A68" s="151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3"/>
    </row>
    <row r="69" customFormat="false" ht="15" hidden="false" customHeight="true" outlineLevel="0" collapsed="false">
      <c r="A69" s="133"/>
      <c r="B69" s="154" t="s">
        <v>40</v>
      </c>
      <c r="C69" s="155"/>
      <c r="D69" s="154" t="s">
        <v>9</v>
      </c>
      <c r="E69" s="155"/>
      <c r="F69" s="156" t="s">
        <v>10</v>
      </c>
      <c r="G69" s="156"/>
      <c r="H69" s="157" t="s">
        <v>41</v>
      </c>
      <c r="I69" s="158" t="s">
        <v>11</v>
      </c>
      <c r="J69" s="158"/>
      <c r="K69" s="159"/>
      <c r="L69" s="160" t="s">
        <v>42</v>
      </c>
      <c r="M69" s="160"/>
      <c r="N69" s="138"/>
    </row>
    <row r="70" customFormat="false" ht="15.75" hidden="false" customHeight="false" outlineLevel="0" collapsed="false">
      <c r="A70" s="133"/>
      <c r="B70" s="154"/>
      <c r="C70" s="155"/>
      <c r="D70" s="154"/>
      <c r="E70" s="155"/>
      <c r="F70" s="156"/>
      <c r="G70" s="156"/>
      <c r="H70" s="157"/>
      <c r="I70" s="158"/>
      <c r="J70" s="158"/>
      <c r="K70" s="159"/>
      <c r="L70" s="161" t="s">
        <v>13</v>
      </c>
      <c r="M70" s="162" t="s">
        <v>14</v>
      </c>
      <c r="N70" s="138"/>
    </row>
    <row r="71" customFormat="false" ht="15" hidden="false" customHeight="true" outlineLevel="0" collapsed="false">
      <c r="A71" s="133"/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38"/>
    </row>
    <row r="72" customFormat="false" ht="12.75" hidden="false" customHeight="false" outlineLevel="0" collapsed="false">
      <c r="A72" s="151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3"/>
    </row>
    <row r="73" customFormat="false" ht="12.75" hidden="false" customHeight="false" outlineLevel="0" collapsed="false">
      <c r="A73" s="151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3"/>
    </row>
    <row r="74" customFormat="false" ht="12.75" hidden="false" customHeight="false" outlineLevel="0" collapsed="false">
      <c r="A74" s="133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38"/>
    </row>
    <row r="75" customFormat="false" ht="12.75" hidden="false" customHeight="false" outlineLevel="0" collapsed="false">
      <c r="A75" s="13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38"/>
    </row>
    <row r="76" customFormat="false" ht="13.5" hidden="false" customHeight="false" outlineLevel="0" collapsed="false">
      <c r="A76" s="13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38"/>
    </row>
    <row r="77" customFormat="false" ht="15" hidden="false" customHeight="true" outlineLevel="0" collapsed="false">
      <c r="A77" s="133"/>
      <c r="B77" s="154" t="n">
        <f aca="false">'Série única'!$A$14</f>
        <v>2</v>
      </c>
      <c r="C77" s="155"/>
      <c r="D77" s="164" t="n">
        <f aca="false">'Série única'!$B$14</f>
        <v>0.395833333333333</v>
      </c>
      <c r="E77" s="155"/>
      <c r="F77" s="156" t="n">
        <f aca="false">'Série única'!$C$14</f>
        <v>33</v>
      </c>
      <c r="G77" s="156"/>
      <c r="H77" s="157" t="s">
        <v>41</v>
      </c>
      <c r="I77" s="158" t="n">
        <f aca="false">'Série única'!$D$14</f>
        <v>44</v>
      </c>
      <c r="J77" s="158"/>
      <c r="K77" s="165"/>
      <c r="L77" s="154"/>
      <c r="M77" s="154"/>
      <c r="N77" s="138"/>
    </row>
    <row r="78" customFormat="false" ht="15.75" hidden="false" customHeight="false" outlineLevel="0" collapsed="false">
      <c r="A78" s="133"/>
      <c r="B78" s="154"/>
      <c r="C78" s="155"/>
      <c r="D78" s="164"/>
      <c r="E78" s="155"/>
      <c r="F78" s="156"/>
      <c r="G78" s="156"/>
      <c r="H78" s="157"/>
      <c r="I78" s="158"/>
      <c r="J78" s="158"/>
      <c r="K78" s="165"/>
      <c r="L78" s="154"/>
      <c r="M78" s="154"/>
      <c r="N78" s="138"/>
    </row>
    <row r="79" customFormat="false" ht="12.75" hidden="false" customHeight="false" outlineLevel="0" collapsed="false">
      <c r="A79" s="133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38"/>
    </row>
    <row r="80" customFormat="false" ht="12.75" hidden="false" customHeight="false" outlineLevel="0" collapsed="false">
      <c r="A80" s="133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38"/>
    </row>
    <row r="81" customFormat="false" ht="12.75" hidden="false" customHeight="false" outlineLevel="0" collapsed="false">
      <c r="A81" s="133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38"/>
    </row>
    <row r="82" customFormat="false" ht="12.75" hidden="false" customHeight="false" outlineLevel="0" collapsed="false">
      <c r="A82" s="151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3"/>
    </row>
    <row r="83" customFormat="false" ht="12.75" hidden="false" customHeight="false" outlineLevel="0" collapsed="false">
      <c r="A83" s="151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3"/>
    </row>
    <row r="84" customFormat="false" ht="13.5" hidden="false" customHeight="false" outlineLevel="0" collapsed="false">
      <c r="A84" s="13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38"/>
    </row>
    <row r="85" customFormat="false" ht="15" hidden="false" customHeight="true" outlineLevel="0" collapsed="false">
      <c r="A85" s="133"/>
      <c r="B85" s="154" t="n">
        <f aca="false">'Série única'!$A$17</f>
        <v>4</v>
      </c>
      <c r="C85" s="155"/>
      <c r="D85" s="164" t="n">
        <f aca="false">'Série única'!$B$17</f>
        <v>0.416666666666667</v>
      </c>
      <c r="E85" s="155"/>
      <c r="F85" s="156" t="n">
        <f aca="false">'Série única'!$C$17</f>
        <v>44</v>
      </c>
      <c r="G85" s="156"/>
      <c r="H85" s="157" t="s">
        <v>41</v>
      </c>
      <c r="I85" s="158" t="n">
        <f aca="false">'Série única'!$D$17</f>
        <v>22</v>
      </c>
      <c r="J85" s="158"/>
      <c r="K85" s="165"/>
      <c r="L85" s="154"/>
      <c r="M85" s="154"/>
      <c r="N85" s="138"/>
    </row>
    <row r="86" customFormat="false" ht="15.75" hidden="false" customHeight="false" outlineLevel="0" collapsed="false">
      <c r="A86" s="133"/>
      <c r="B86" s="154"/>
      <c r="C86" s="155"/>
      <c r="D86" s="164"/>
      <c r="E86" s="155"/>
      <c r="F86" s="156"/>
      <c r="G86" s="156"/>
      <c r="H86" s="157"/>
      <c r="I86" s="158"/>
      <c r="J86" s="158"/>
      <c r="K86" s="165"/>
      <c r="L86" s="154"/>
      <c r="M86" s="154"/>
      <c r="N86" s="138"/>
    </row>
    <row r="87" customFormat="false" ht="12.75" hidden="false" customHeight="false" outlineLevel="0" collapsed="false">
      <c r="A87" s="151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3"/>
    </row>
    <row r="88" customFormat="false" ht="12.75" hidden="false" customHeight="false" outlineLevel="0" collapsed="false">
      <c r="A88" s="151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3"/>
    </row>
    <row r="89" customFormat="false" ht="12.75" hidden="false" customHeight="false" outlineLevel="0" collapsed="false">
      <c r="A89" s="151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3"/>
    </row>
    <row r="90" customFormat="false" ht="12.75" hidden="false" customHeight="false" outlineLevel="0" collapsed="false">
      <c r="A90" s="151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3"/>
    </row>
    <row r="91" customFormat="false" ht="12.75" hidden="false" customHeight="false" outlineLevel="0" collapsed="false">
      <c r="A91" s="151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3"/>
    </row>
    <row r="92" customFormat="false" ht="13.5" hidden="false" customHeight="false" outlineLevel="0" collapsed="false">
      <c r="A92" s="151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3"/>
    </row>
    <row r="93" customFormat="false" ht="15" hidden="false" customHeight="true" outlineLevel="0" collapsed="false">
      <c r="A93" s="133"/>
      <c r="B93" s="154" t="n">
        <f aca="false">'Série única'!$A$20</f>
        <v>6</v>
      </c>
      <c r="C93" s="155"/>
      <c r="D93" s="164" t="n">
        <f aca="false">'Série única'!$B$20</f>
        <v>0.4375</v>
      </c>
      <c r="E93" s="155"/>
      <c r="F93" s="156" t="n">
        <f aca="false">'Série única'!$C$20</f>
        <v>22</v>
      </c>
      <c r="G93" s="156"/>
      <c r="H93" s="157" t="s">
        <v>41</v>
      </c>
      <c r="I93" s="158" t="n">
        <f aca="false">'Série única'!$D$20</f>
        <v>33</v>
      </c>
      <c r="J93" s="158"/>
      <c r="K93" s="165"/>
      <c r="L93" s="154"/>
      <c r="M93" s="154"/>
      <c r="N93" s="138"/>
    </row>
    <row r="94" customFormat="false" ht="15.75" hidden="false" customHeight="false" outlineLevel="0" collapsed="false">
      <c r="A94" s="133"/>
      <c r="B94" s="154"/>
      <c r="C94" s="155"/>
      <c r="D94" s="164"/>
      <c r="E94" s="155"/>
      <c r="F94" s="156"/>
      <c r="G94" s="156"/>
      <c r="H94" s="157"/>
      <c r="I94" s="158"/>
      <c r="J94" s="158"/>
      <c r="K94" s="165"/>
      <c r="L94" s="154"/>
      <c r="M94" s="154"/>
      <c r="N94" s="138"/>
    </row>
    <row r="95" customFormat="false" ht="12.75" hidden="false" customHeight="false" outlineLevel="0" collapsed="false">
      <c r="A95" s="151"/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3"/>
    </row>
    <row r="96" customFormat="false" ht="12.75" hidden="false" customHeight="false" outlineLevel="0" collapsed="false">
      <c r="A96" s="151"/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3"/>
    </row>
    <row r="97" customFormat="false" ht="12.75" hidden="false" customHeight="false" outlineLevel="0" collapsed="false">
      <c r="A97" s="151"/>
      <c r="B97" s="152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3"/>
    </row>
    <row r="98" customFormat="false" ht="12.75" hidden="false" customHeight="false" outlineLevel="0" collapsed="false">
      <c r="A98" s="151"/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3"/>
    </row>
    <row r="99" customFormat="false" ht="12.75" hidden="false" customHeight="false" outlineLevel="0" collapsed="false">
      <c r="A99" s="151"/>
      <c r="B99" s="152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3"/>
    </row>
    <row r="100" customFormat="false" ht="13.5" hidden="false" customHeight="false" outlineLevel="0" collapsed="false">
      <c r="A100" s="166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8"/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08" customFormat="false" ht="13.3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19" customFormat="false" ht="15" hidden="false" customHeight="true" outlineLevel="0" collapsed="false"/>
    <row r="124" customFormat="false" ht="1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58" customFormat="false" ht="15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3.5" hidden="false" customHeight="true" outlineLevel="0" collapsed="false"/>
    <row r="169" customFormat="false" ht="15" hidden="false" customHeight="true" outlineLevel="0" collapsed="false"/>
    <row r="177" customFormat="false" ht="1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3.5" hidden="false" customHeight="true" outlineLevel="0" collapsed="false"/>
    <row r="219" customFormat="false" ht="15" hidden="false" customHeight="true" outlineLevel="0" collapsed="false"/>
    <row r="230" customFormat="false" ht="1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3.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3.5" hidden="false" customHeight="true" outlineLevel="0" collapsed="false"/>
    <row r="283" customFormat="false" ht="1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3.5" hidden="false" customHeight="true" outlineLevel="0" collapsed="false"/>
    <row r="319" customFormat="false" ht="15" hidden="false" customHeight="true" outlineLevel="0" collapsed="false"/>
    <row r="320" customFormat="false" ht="13.15" hidden="false" customHeight="true" outlineLevel="0" collapsed="false"/>
    <row r="348" customFormat="false" ht="1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5" hidden="false" customHeight="true" outlineLevel="0" collapsed="false"/>
    <row r="360" customFormat="false" ht="15" hidden="false" customHeight="true" outlineLevel="0" collapsed="false"/>
    <row r="366" customFormat="false" ht="15" hidden="false" customHeight="true" outlineLevel="0" collapsed="false"/>
    <row r="369" customFormat="false" ht="15" hidden="false" customHeight="true" outlineLevel="0" collapsed="false"/>
    <row r="395" customFormat="false" ht="15" hidden="false" customHeight="true" outlineLevel="0" collapsed="false"/>
    <row r="401" customFormat="false" ht="15" hidden="false" customHeight="true" outlineLevel="0" collapsed="false"/>
    <row r="407" customFormat="false" ht="15" hidden="false" customHeight="true" outlineLevel="0" collapsed="false"/>
    <row r="413" customFormat="false" ht="15" hidden="false" customHeight="true" outlineLevel="0" collapsed="false"/>
    <row r="419" customFormat="false" ht="15" hidden="false" customHeight="true" outlineLevel="0" collapsed="false"/>
  </sheetData>
  <mergeCells count="76">
    <mergeCell ref="B2:I4"/>
    <mergeCell ref="J2:J4"/>
    <mergeCell ref="C8:L8"/>
    <mergeCell ref="C9:G9"/>
    <mergeCell ref="H9:L9"/>
    <mergeCell ref="C10:G10"/>
    <mergeCell ref="H10:L10"/>
    <mergeCell ref="C11:G11"/>
    <mergeCell ref="H11:L11"/>
    <mergeCell ref="C12:G12"/>
    <mergeCell ref="H12:L12"/>
    <mergeCell ref="B19:B20"/>
    <mergeCell ref="D19:D20"/>
    <mergeCell ref="F19:G20"/>
    <mergeCell ref="H19:H20"/>
    <mergeCell ref="I19:J20"/>
    <mergeCell ref="L19:M19"/>
    <mergeCell ref="B27:B28"/>
    <mergeCell ref="D27:D28"/>
    <mergeCell ref="F27:G28"/>
    <mergeCell ref="H27:H28"/>
    <mergeCell ref="I27:J28"/>
    <mergeCell ref="L27:L28"/>
    <mergeCell ref="M27:M28"/>
    <mergeCell ref="B35:B36"/>
    <mergeCell ref="D35:D36"/>
    <mergeCell ref="F35:G36"/>
    <mergeCell ref="H35:H36"/>
    <mergeCell ref="I35:J36"/>
    <mergeCell ref="L35:L36"/>
    <mergeCell ref="M35:M36"/>
    <mergeCell ref="B43:B44"/>
    <mergeCell ref="D43:D44"/>
    <mergeCell ref="F43:G44"/>
    <mergeCell ref="H43:H44"/>
    <mergeCell ref="I43:J44"/>
    <mergeCell ref="L43:L44"/>
    <mergeCell ref="M43:M44"/>
    <mergeCell ref="B52:I54"/>
    <mergeCell ref="J52:J54"/>
    <mergeCell ref="C58:L58"/>
    <mergeCell ref="C59:G59"/>
    <mergeCell ref="H59:L59"/>
    <mergeCell ref="C60:G60"/>
    <mergeCell ref="H60:L60"/>
    <mergeCell ref="C61:G61"/>
    <mergeCell ref="H61:L61"/>
    <mergeCell ref="C62:G62"/>
    <mergeCell ref="H62:L62"/>
    <mergeCell ref="B69:B70"/>
    <mergeCell ref="D69:D70"/>
    <mergeCell ref="F69:G70"/>
    <mergeCell ref="H69:H70"/>
    <mergeCell ref="I69:J70"/>
    <mergeCell ref="L69:M69"/>
    <mergeCell ref="B77:B78"/>
    <mergeCell ref="D77:D78"/>
    <mergeCell ref="F77:G78"/>
    <mergeCell ref="H77:H78"/>
    <mergeCell ref="I77:J78"/>
    <mergeCell ref="L77:L78"/>
    <mergeCell ref="M77:M78"/>
    <mergeCell ref="B85:B86"/>
    <mergeCell ref="D85:D86"/>
    <mergeCell ref="F85:G86"/>
    <mergeCell ref="H85:H86"/>
    <mergeCell ref="I85:J86"/>
    <mergeCell ref="L85:L86"/>
    <mergeCell ref="M85:M86"/>
    <mergeCell ref="B93:B94"/>
    <mergeCell ref="D93:D94"/>
    <mergeCell ref="F93:G94"/>
    <mergeCell ref="H93:H94"/>
    <mergeCell ref="I93:J94"/>
    <mergeCell ref="L93:L94"/>
    <mergeCell ref="M93:M9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0:28:18Z</dcterms:created>
  <dc:creator>.</dc:creator>
  <dc:description/>
  <dc:language>en-US</dc:language>
  <cp:lastModifiedBy>LuisCardoso</cp:lastModifiedBy>
  <cp:lastPrinted>2006-05-08T13:15:38Z</cp:lastPrinted>
  <dcterms:modified xsi:type="dcterms:W3CDTF">2009-01-26T14:37:40Z</dcterms:modified>
  <cp:revision>0</cp:revision>
  <dc:subject/>
  <dc:title/>
</cp:coreProperties>
</file>