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A" sheetId="1" state="visible" r:id="rId2"/>
    <sheet name="Série B" sheetId="2" state="visible" r:id="rId3"/>
    <sheet name="Campos 1ª Fase" sheetId="3" state="visible" r:id="rId4"/>
    <sheet name="Meias Finais" sheetId="4" state="visible" r:id="rId5"/>
    <sheet name="Campos Meias Finais" sheetId="5" state="visible" r:id="rId6"/>
    <sheet name="Finais" sheetId="6" state="visible" r:id="rId7"/>
    <sheet name="Campos Finais" sheetId="7" state="visible" r:id="rId8"/>
  </sheets>
  <definedNames>
    <definedName function="false" hidden="false" localSheetId="2" name="_xlnm.Print_Area" vbProcedure="false">'Campos 1ª Fase'!$A$1:$N$200</definedName>
    <definedName function="false" hidden="false" localSheetId="5" name="_xlnm.Print_Area" vbProcedure="false">Finais!$A$1:$BC$21</definedName>
    <definedName function="false" hidden="false" localSheetId="3" name="_xlnm.Print_Area" vbProcedure="false">'Meias Finais'!$A$1:$BC$21</definedName>
    <definedName function="false" hidden="false" localSheetId="0" name="_xlnm.Print_Area" vbProcedure="false">'Série A'!$A$1:$BA$21</definedName>
    <definedName function="false" hidden="false" localSheetId="1" name="_xlnm.Print_Area" vbProcedure="false">'Série B'!$A$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74">
  <si>
    <t xml:space="preserve">Série A</t>
  </si>
  <si>
    <t xml:space="preserve">1A</t>
  </si>
  <si>
    <t xml:space="preserve">2A</t>
  </si>
  <si>
    <t xml:space="preserve">3A</t>
  </si>
  <si>
    <t xml:space="preserve">4A</t>
  </si>
  <si>
    <t xml:space="preserve">Classificação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Série B</t>
  </si>
  <si>
    <t xml:space="preserve">1B</t>
  </si>
  <si>
    <t xml:space="preserve">2B</t>
  </si>
  <si>
    <t xml:space="preserve">3B</t>
  </si>
  <si>
    <t xml:space="preserve">4B</t>
  </si>
  <si>
    <t xml:space="preserve">CAMPO</t>
  </si>
  <si>
    <t xml:space="preserve">N Jogo</t>
  </si>
  <si>
    <t xml:space="preserve">x</t>
  </si>
  <si>
    <t xml:space="preserve">Resultado Final</t>
  </si>
  <si>
    <t xml:space="preserve">QUADRO - MEIAS FINAIS</t>
  </si>
  <si>
    <t xml:space="preserve">Classificação Final</t>
  </si>
  <si>
    <t xml:space="preserve">Venc J13</t>
  </si>
  <si>
    <t xml:space="preserve">Venc J14</t>
  </si>
  <si>
    <t xml:space="preserve">Derr J13</t>
  </si>
  <si>
    <t xml:space="preserve">Derr J14</t>
  </si>
  <si>
    <t xml:space="preserve">Venc J15</t>
  </si>
  <si>
    <t xml:space="preserve">Venc J16</t>
  </si>
  <si>
    <t xml:space="preserve">Derr J15</t>
  </si>
  <si>
    <t xml:space="preserve">Derr J16</t>
  </si>
  <si>
    <t xml:space="preserve">+</t>
  </si>
  <si>
    <t xml:space="preserve">-</t>
  </si>
  <si>
    <t xml:space="preserve">Equipas</t>
  </si>
  <si>
    <t xml:space="preserve">QUADRO - FINAIS</t>
  </si>
  <si>
    <t xml:space="preserve">5º</t>
  </si>
  <si>
    <t xml:space="preserve">6º</t>
  </si>
  <si>
    <t xml:space="preserve">7º</t>
  </si>
  <si>
    <t xml:space="preserve">8º</t>
  </si>
  <si>
    <t xml:space="preserve">Equipas - Apuramento 1º e 2º</t>
  </si>
  <si>
    <t xml:space="preserve">Equipas - Apuramento 3º e 4º</t>
  </si>
  <si>
    <t xml:space="preserve">Equipas - Apuramento 5º e 6º</t>
  </si>
  <si>
    <t xml:space="preserve">Equipas - Apuramento 7º e 8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#"/>
    <numFmt numFmtId="168" formatCode="#,##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FF00FF"/>
      <name val="Calibri"/>
      <family val="2"/>
    </font>
    <font>
      <sz val="10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u val="single"/>
      <sz val="10"/>
      <color rgb="FF000000"/>
      <name val="Calibri"/>
      <family val="2"/>
    </font>
    <font>
      <sz val="36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3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II Fem 5 em 1 e 4 em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80</xdr:colOff>
      <xdr:row>0</xdr:row>
      <xdr:rowOff>38160</xdr:rowOff>
    </xdr:from>
    <xdr:to>
      <xdr:col>52</xdr:col>
      <xdr:colOff>593640</xdr:colOff>
      <xdr:row>7</xdr:row>
      <xdr:rowOff>152640</xdr:rowOff>
    </xdr:to>
    <xdr:sp>
      <xdr:nvSpPr>
        <xdr:cNvPr id="0" name="Text Box 1"/>
        <xdr:cNvSpPr/>
      </xdr:nvSpPr>
      <xdr:spPr>
        <a:xfrm>
          <a:off x="4434120" y="38160"/>
          <a:ext cx="4828680" cy="130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Calibri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ª Fase: TxT a 1 volta. Apuramento do 1º ao 4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ª Fase: apuramento do 1º ao 8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80</xdr:colOff>
      <xdr:row>0</xdr:row>
      <xdr:rowOff>38160</xdr:rowOff>
    </xdr:from>
    <xdr:to>
      <xdr:col>52</xdr:col>
      <xdr:colOff>593640</xdr:colOff>
      <xdr:row>7</xdr:row>
      <xdr:rowOff>152640</xdr:rowOff>
    </xdr:to>
    <xdr:sp>
      <xdr:nvSpPr>
        <xdr:cNvPr id="1" name="Text Box 1"/>
        <xdr:cNvSpPr/>
      </xdr:nvSpPr>
      <xdr:spPr>
        <a:xfrm>
          <a:off x="4434120" y="38160"/>
          <a:ext cx="4828680" cy="130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Calibri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ª Fase: TxT a 1 volta. Apuramento do 1º ao 4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ª Fase: apuramento do 1º ao 8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4" min="3" style="1" width="15.99"/>
    <col collapsed="false" customWidth="true" hidden="false" outlineLevel="0" max="5" min="5" style="1" width="6.85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false" hidden="true" outlineLevel="0" max="39" min="8" style="1" width="8.85"/>
    <col collapsed="false" customWidth="true" hidden="false" outlineLevel="0" max="40" min="40" style="1" width="3.42"/>
    <col collapsed="false" customWidth="true" hidden="false" outlineLevel="0" max="41" min="41" style="1" width="6.41"/>
    <col collapsed="false" customWidth="true" hidden="false" outlineLevel="0" max="42" min="42" style="1" width="22.14"/>
    <col collapsed="false" customWidth="true" hidden="false" outlineLevel="0" max="45" min="43" style="1" width="5.28"/>
    <col collapsed="false" customWidth="false" hidden="true" outlineLevel="0" max="48" min="46" style="1" width="8.85"/>
    <col collapsed="false" customWidth="true" hidden="false" outlineLevel="0" max="51" min="49" style="1" width="5.28"/>
    <col collapsed="false" customWidth="false" hidden="true" outlineLevel="0" max="52" min="52" style="1" width="8.85"/>
    <col collapsed="false" customWidth="false" hidden="false" outlineLevel="0" max="53" min="53" style="1" width="8.85"/>
    <col collapsed="false" customWidth="true" hidden="false" outlineLevel="0" max="54" min="54" style="1" width="3.42"/>
    <col collapsed="false" customWidth="false" hidden="false" outlineLevel="0" max="58" min="55" style="1" width="8.85"/>
    <col collapsed="false" customWidth="true" hidden="false" outlineLevel="0" max="59" min="59" style="1" width="8.28"/>
    <col collapsed="false" customWidth="true" hidden="false" outlineLevel="0" max="60" min="60" style="1" width="2.28"/>
    <col collapsed="false" customWidth="true" hidden="false" outlineLevel="0" max="61" min="61" style="1" width="2.7"/>
    <col collapsed="false" customWidth="true" hidden="false" outlineLevel="0" max="62" min="62" style="1" width="2.56"/>
    <col collapsed="false" customWidth="true" hidden="false" outlineLevel="0" max="63" min="63" style="1" width="2.7"/>
    <col collapsed="false" customWidth="true" hidden="false" outlineLevel="0" max="64" min="64" style="1" width="4.14"/>
    <col collapsed="false" customWidth="true" hidden="false" outlineLevel="0" max="65" min="65" style="1" width="3.56"/>
    <col collapsed="false" customWidth="true" hidden="false" outlineLevel="0" max="66" min="66" style="1" width="6.56"/>
    <col collapsed="false" customWidth="true" hidden="false" outlineLevel="0" max="67" min="67" style="1" width="4.56"/>
    <col collapsed="false" customWidth="false" hidden="false" outlineLevel="0" max="68" min="68" style="1" width="8.85"/>
    <col collapsed="false" customWidth="true" hidden="false" outlineLevel="0" max="69" min="69" style="1" width="6.41"/>
    <col collapsed="false" customWidth="true" hidden="false" outlineLevel="0" max="70" min="70" style="1" width="2.13"/>
    <col collapsed="false" customWidth="true" hidden="false" outlineLevel="0" max="71" min="71" style="1" width="6.41"/>
    <col collapsed="false" customWidth="true" hidden="false" outlineLevel="0" max="72" min="72" style="1" width="2.13"/>
    <col collapsed="false" customWidth="true" hidden="false" outlineLevel="0" max="73" min="73" style="1" width="6.41"/>
    <col collapsed="false" customWidth="true" hidden="false" outlineLevel="0" max="74" min="74" style="1" width="2.13"/>
    <col collapsed="false" customWidth="true" hidden="false" outlineLevel="0" max="75" min="75" style="1" width="6.41"/>
    <col collapsed="false" customWidth="true" hidden="false" outlineLevel="0" max="76" min="76" style="1" width="2.13"/>
    <col collapsed="false" customWidth="true" hidden="false" outlineLevel="0" max="77" min="77" style="1" width="6.41"/>
    <col collapsed="false" customWidth="true" hidden="false" outlineLevel="0" max="78" min="78" style="1" width="2.13"/>
    <col collapsed="false" customWidth="true" hidden="false" outlineLevel="0" max="79" min="79" style="1" width="6.41"/>
    <col collapsed="false" customWidth="true" hidden="false" outlineLevel="0" max="80" min="80" style="1" width="2.13"/>
    <col collapsed="false" customWidth="true" hidden="false" outlineLevel="0" max="81" min="81" style="1" width="6.41"/>
    <col collapsed="false" customWidth="true" hidden="false" outlineLevel="0" max="82" min="82" style="1" width="2.13"/>
    <col collapsed="false" customWidth="true" hidden="false" outlineLevel="0" max="83" min="83" style="1" width="7.28"/>
    <col collapsed="false" customWidth="true" hidden="false" outlineLevel="0" max="84" min="84" style="1" width="2.56"/>
    <col collapsed="false" customWidth="true" hidden="false" outlineLevel="0" max="85" min="85" style="1" width="3.14"/>
    <col collapsed="false" customWidth="true" hidden="false" outlineLevel="0" max="86" min="86" style="1" width="6.41"/>
    <col collapsed="false" customWidth="true" hidden="false" outlineLevel="0" max="87" min="87" style="1" width="2.13"/>
    <col collapsed="false" customWidth="true" hidden="false" outlineLevel="0" max="88" min="88" style="1" width="3.14"/>
    <col collapsed="false" customWidth="true" hidden="false" outlineLevel="0" max="89" min="89" style="1" width="6.41"/>
    <col collapsed="false" customWidth="true" hidden="false" outlineLevel="0" max="91" min="90" style="1" width="2.13"/>
    <col collapsed="false" customWidth="true" hidden="false" outlineLevel="0" max="92" min="92" style="1" width="6.41"/>
    <col collapsed="false" customWidth="true" hidden="false" outlineLevel="0" max="93" min="93" style="1" width="2.56"/>
    <col collapsed="false" customWidth="true" hidden="false" outlineLevel="0" max="94" min="94" style="1" width="7.28"/>
    <col collapsed="false" customWidth="true" hidden="false" outlineLevel="0" max="95" min="95" style="1" width="3.28"/>
    <col collapsed="false" customWidth="true" hidden="false" outlineLevel="0" max="96" min="96" style="1" width="6.41"/>
    <col collapsed="false" customWidth="true" hidden="false" outlineLevel="0" max="97" min="97" style="1" width="3.28"/>
    <col collapsed="false" customWidth="true" hidden="false" outlineLevel="0" max="98" min="98" style="1" width="6.41"/>
    <col collapsed="false" customWidth="true" hidden="false" outlineLevel="0" max="99" min="99" style="1" width="3.28"/>
    <col collapsed="false" customWidth="true" hidden="false" outlineLevel="0" max="100" min="100" style="1" width="6.41"/>
    <col collapsed="false" customWidth="true" hidden="false" outlineLevel="0" max="101" min="101" style="1" width="3.28"/>
    <col collapsed="false" customWidth="true" hidden="false" outlineLevel="0" max="102" min="102" style="1" width="6.41"/>
    <col collapsed="false" customWidth="true" hidden="false" outlineLevel="0" max="103" min="103" style="1" width="3.28"/>
    <col collapsed="false" customWidth="true" hidden="false" outlineLevel="0" max="104" min="104" style="1" width="6.41"/>
    <col collapsed="false" customWidth="true" hidden="false" outlineLevel="0" max="105" min="105" style="1" width="3.28"/>
    <col collapsed="false" customWidth="true" hidden="false" outlineLevel="0" max="106" min="106" style="1" width="6.41"/>
    <col collapsed="false" customWidth="true" hidden="false" outlineLevel="0" max="107" min="107" style="1" width="2.13"/>
    <col collapsed="false" customWidth="true" hidden="false" outlineLevel="0" max="108" min="108" style="1" width="7.28"/>
    <col collapsed="false" customWidth="true" hidden="false" outlineLevel="0" max="109" min="109" style="1" width="3.28"/>
    <col collapsed="false" customWidth="false" hidden="false" outlineLevel="0" max="110" min="110" style="1" width="8.85"/>
    <col collapsed="false" customWidth="true" hidden="false" outlineLevel="0" max="111" min="111" style="1" width="7.28"/>
    <col collapsed="false" customWidth="true" hidden="false" outlineLevel="0" max="112" min="112" style="1" width="2.28"/>
    <col collapsed="false" customWidth="true" hidden="false" outlineLevel="0" max="113" min="113" style="1" width="2.7"/>
    <col collapsed="false" customWidth="true" hidden="false" outlineLevel="0" max="114" min="114" style="1" width="2.56"/>
    <col collapsed="false" customWidth="true" hidden="false" outlineLevel="0" max="115" min="115" style="1" width="2.7"/>
    <col collapsed="false" customWidth="true" hidden="false" outlineLevel="0" max="116" min="116" style="1" width="4.41"/>
    <col collapsed="false" customWidth="true" hidden="false" outlineLevel="0" max="117" min="117" style="1" width="3.99"/>
    <col collapsed="false" customWidth="true" hidden="false" outlineLevel="0" max="118" min="118" style="1" width="4.14"/>
    <col collapsed="false" customWidth="true" hidden="false" outlineLevel="0" max="119" min="119" style="1" width="4.56"/>
    <col collapsed="false" customWidth="true" hidden="false" outlineLevel="0" max="120" min="120" style="1" width="6.56"/>
    <col collapsed="false" customWidth="true" hidden="false" outlineLevel="0" max="121" min="121" style="1" width="1.99"/>
    <col collapsed="false" customWidth="true" hidden="false" outlineLevel="0" max="122" min="122" style="1" width="2.56"/>
    <col collapsed="false" customWidth="true" hidden="false" outlineLevel="0" max="123" min="123" style="1" width="6.41"/>
    <col collapsed="false" customWidth="true" hidden="false" outlineLevel="0" max="124" min="124" style="1" width="2.13"/>
    <col collapsed="false" customWidth="true" hidden="false" outlineLevel="0" max="125" min="125" style="1" width="3.14"/>
    <col collapsed="false" customWidth="true" hidden="false" outlineLevel="0" max="126" min="126" style="1" width="6.41"/>
    <col collapsed="false" customWidth="true" hidden="false" outlineLevel="0" max="127" min="127" style="1" width="1.99"/>
    <col collapsed="false" customWidth="true" hidden="false" outlineLevel="0" max="128" min="128" style="1" width="3.14"/>
    <col collapsed="false" customWidth="true" hidden="false" outlineLevel="0" max="129" min="129" style="1" width="6.56"/>
    <col collapsed="false" customWidth="true" hidden="false" outlineLevel="0" max="130" min="130" style="1" width="1.99"/>
    <col collapsed="false" customWidth="true" hidden="false" outlineLevel="0" max="131" min="131" style="1" width="2.56"/>
    <col collapsed="false" customWidth="true" hidden="false" outlineLevel="0" max="132" min="132" style="1" width="3.28"/>
    <col collapsed="false" customWidth="true" hidden="false" outlineLevel="0" max="133" min="133" style="1" width="6.41"/>
    <col collapsed="false" customWidth="true" hidden="false" outlineLevel="0" max="134" min="134" style="1" width="1.99"/>
    <col collapsed="false" customWidth="true" hidden="false" outlineLevel="0" max="135" min="135" style="1" width="2.56"/>
    <col collapsed="false" customWidth="true" hidden="false" outlineLevel="0" max="136" min="136" style="1" width="2.99"/>
    <col collapsed="false" customWidth="true" hidden="false" outlineLevel="0" max="137" min="137" style="1" width="6.41"/>
    <col collapsed="false" customWidth="true" hidden="false" outlineLevel="0" max="138" min="138" style="1" width="1.99"/>
    <col collapsed="false" customWidth="true" hidden="false" outlineLevel="0" max="139" min="139" style="1" width="2.56"/>
    <col collapsed="false" customWidth="true" hidden="false" outlineLevel="0" max="140" min="140" style="1" width="2.99"/>
    <col collapsed="false" customWidth="true" hidden="false" outlineLevel="0" max="141" min="141" style="1" width="6.41"/>
    <col collapsed="false" customWidth="true" hidden="false" outlineLevel="0" max="142" min="142" style="1" width="1.99"/>
    <col collapsed="false" customWidth="true" hidden="false" outlineLevel="0" max="143" min="143" style="1" width="2.56"/>
    <col collapsed="false" customWidth="true" hidden="false" outlineLevel="0" max="144" min="144" style="1" width="2.99"/>
    <col collapsed="false" customWidth="true" hidden="false" outlineLevel="0" max="145" min="145" style="1" width="7.28"/>
    <col collapsed="false" customWidth="true" hidden="false" outlineLevel="0" max="146" min="146" style="1" width="2.28"/>
    <col collapsed="false" customWidth="true" hidden="false" outlineLevel="0" max="147" min="147" style="1" width="2.7"/>
    <col collapsed="false" customWidth="true" hidden="false" outlineLevel="0" max="148" min="148" style="1" width="2.56"/>
    <col collapsed="false" customWidth="true" hidden="false" outlineLevel="0" max="149" min="149" style="1" width="2.7"/>
    <col collapsed="false" customWidth="true" hidden="false" outlineLevel="0" max="150" min="150" style="1" width="4.41"/>
    <col collapsed="false" customWidth="true" hidden="false" outlineLevel="0" max="151" min="151" style="1" width="3.99"/>
    <col collapsed="false" customWidth="true" hidden="false" outlineLevel="0" max="152" min="152" style="1" width="7.28"/>
    <col collapsed="false" customWidth="true" hidden="false" outlineLevel="0" max="153" min="153" style="1" width="4.56"/>
    <col collapsed="false" customWidth="false" hidden="false" outlineLevel="0" max="257" min="154" style="1" width="8.85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A2" s="4"/>
      <c r="B2" s="5"/>
      <c r="C2" s="6"/>
      <c r="D2" s="7"/>
      <c r="E2" s="8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A3" s="9" t="n">
        <v>1</v>
      </c>
      <c r="C3" s="10" t="s">
        <v>1</v>
      </c>
      <c r="D3" s="8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A4" s="9" t="n">
        <v>2</v>
      </c>
      <c r="C4" s="10" t="s">
        <v>2</v>
      </c>
      <c r="D4" s="8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A5" s="9" t="n">
        <v>3</v>
      </c>
      <c r="C5" s="10" t="s">
        <v>3</v>
      </c>
      <c r="D5" s="8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BB5" s="3"/>
    </row>
    <row r="6" customFormat="false" ht="12.75" hidden="false" customHeight="false" outlineLevel="0" collapsed="false">
      <c r="A6" s="11" t="n">
        <v>4</v>
      </c>
      <c r="C6" s="10" t="s">
        <v>4</v>
      </c>
      <c r="D6" s="8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BB6" s="3"/>
    </row>
    <row r="7" customFormat="false" ht="12.75" hidden="false" customHeight="false" outlineLevel="0" collapsed="false">
      <c r="A7" s="11"/>
      <c r="B7" s="5"/>
      <c r="C7" s="6"/>
      <c r="D7" s="12"/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BB7" s="3"/>
    </row>
    <row r="8" customFormat="false" ht="12.75" hidden="false" customHeight="false" outlineLevel="0" collapsed="false">
      <c r="B8" s="1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BB8" s="3"/>
    </row>
    <row r="9" customFormat="false" ht="12.75" hidden="false" customHeight="false" outlineLevel="0" collapsed="false">
      <c r="A9" s="15"/>
      <c r="B9" s="16"/>
      <c r="C9" s="17"/>
      <c r="D9" s="17"/>
      <c r="E9" s="16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3"/>
      <c r="AO9" s="18" t="s">
        <v>5</v>
      </c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3"/>
    </row>
    <row r="10" customFormat="false" ht="12.75" hidden="false" customHeight="false" outlineLevel="0" collapsed="false">
      <c r="A10" s="17"/>
      <c r="B10" s="19"/>
      <c r="C10" s="17"/>
      <c r="D10" s="17"/>
      <c r="E10" s="19"/>
      <c r="F10" s="20" t="s">
        <v>6</v>
      </c>
      <c r="G10" s="20"/>
      <c r="H10" s="20" t="s">
        <v>7</v>
      </c>
      <c r="I10" s="20"/>
      <c r="J10" s="20" t="s">
        <v>8</v>
      </c>
      <c r="K10" s="20"/>
      <c r="L10" s="20" t="s">
        <v>9</v>
      </c>
      <c r="M10" s="20"/>
      <c r="N10" s="20" t="s">
        <v>10</v>
      </c>
      <c r="O10" s="20"/>
      <c r="P10" s="20" t="s">
        <v>11</v>
      </c>
      <c r="Q10" s="20"/>
      <c r="R10" s="21"/>
      <c r="S10" s="21"/>
      <c r="T10" s="22"/>
      <c r="U10" s="22"/>
      <c r="V10" s="23"/>
      <c r="W10" s="23"/>
      <c r="X10" s="24"/>
      <c r="Y10" s="24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6"/>
      <c r="AN10" s="15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15"/>
    </row>
    <row r="11" customFormat="false" ht="12.75" hidden="false" customHeight="false" outlineLevel="0" collapsed="false">
      <c r="A11" s="20" t="s">
        <v>12</v>
      </c>
      <c r="B11" s="20" t="s">
        <v>13</v>
      </c>
      <c r="C11" s="28" t="s">
        <v>14</v>
      </c>
      <c r="D11" s="28" t="s">
        <v>15</v>
      </c>
      <c r="E11" s="20" t="s">
        <v>16</v>
      </c>
      <c r="F11" s="20" t="s">
        <v>17</v>
      </c>
      <c r="G11" s="20" t="s">
        <v>18</v>
      </c>
      <c r="H11" s="20" t="s">
        <v>17</v>
      </c>
      <c r="I11" s="20" t="s">
        <v>18</v>
      </c>
      <c r="J11" s="20" t="s">
        <v>17</v>
      </c>
      <c r="K11" s="20" t="s">
        <v>18</v>
      </c>
      <c r="L11" s="20" t="s">
        <v>17</v>
      </c>
      <c r="M11" s="20" t="s">
        <v>18</v>
      </c>
      <c r="N11" s="20" t="s">
        <v>17</v>
      </c>
      <c r="O11" s="20" t="s">
        <v>18</v>
      </c>
      <c r="P11" s="20" t="s">
        <v>17</v>
      </c>
      <c r="Q11" s="20" t="s">
        <v>18</v>
      </c>
      <c r="R11" s="21"/>
      <c r="S11" s="21"/>
      <c r="T11" s="22"/>
      <c r="U11" s="22"/>
      <c r="V11" s="23"/>
      <c r="W11" s="23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6"/>
      <c r="AN11" s="26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15"/>
    </row>
    <row r="12" customFormat="false" ht="13.5" hidden="false" customHeight="false" outlineLevel="0" collapsed="false">
      <c r="A12" s="29"/>
      <c r="B12" s="29"/>
      <c r="C12" s="29"/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5" t="s">
        <v>19</v>
      </c>
      <c r="S12" s="25"/>
      <c r="T12" s="25"/>
      <c r="U12" s="25"/>
      <c r="V12" s="31" t="s">
        <v>20</v>
      </c>
      <c r="W12" s="31"/>
      <c r="X12" s="24" t="s">
        <v>17</v>
      </c>
      <c r="Y12" s="24" t="s">
        <v>18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6"/>
      <c r="AN12" s="26"/>
      <c r="AO12" s="32" t="s">
        <v>21</v>
      </c>
      <c r="AP12" s="33" t="s">
        <v>22</v>
      </c>
      <c r="AQ12" s="33" t="s">
        <v>23</v>
      </c>
      <c r="AR12" s="33" t="s">
        <v>24</v>
      </c>
      <c r="AS12" s="33" t="s">
        <v>25</v>
      </c>
      <c r="AT12" s="33" t="s">
        <v>26</v>
      </c>
      <c r="AU12" s="33" t="s">
        <v>27</v>
      </c>
      <c r="AV12" s="33" t="s">
        <v>28</v>
      </c>
      <c r="AW12" s="33" t="s">
        <v>29</v>
      </c>
      <c r="AX12" s="33" t="s">
        <v>30</v>
      </c>
      <c r="AY12" s="33" t="s">
        <v>31</v>
      </c>
      <c r="AZ12" s="33" t="s">
        <v>32</v>
      </c>
      <c r="BA12" s="34" t="s">
        <v>33</v>
      </c>
      <c r="BB12" s="15"/>
    </row>
    <row r="13" customFormat="false" ht="12.75" hidden="false" customHeight="false" outlineLevel="0" collapsed="false">
      <c r="A13" s="19" t="n">
        <v>1</v>
      </c>
      <c r="B13" s="35" t="n">
        <v>0.395833333333333</v>
      </c>
      <c r="C13" s="36" t="str">
        <f aca="false">$C$4</f>
        <v>2A</v>
      </c>
      <c r="D13" s="36" t="str">
        <f aca="false">$C$3</f>
        <v>1A</v>
      </c>
      <c r="E13" s="14" t="n">
        <v>1</v>
      </c>
      <c r="F13" s="37" t="n">
        <f aca="false">'Campos 1ª Fase'!$L$27</f>
        <v>0</v>
      </c>
      <c r="G13" s="38" t="n">
        <f aca="false">'Campos 1ª Fase'!$M$27</f>
        <v>0</v>
      </c>
      <c r="H13" s="39"/>
      <c r="I13" s="40"/>
      <c r="J13" s="41"/>
      <c r="K13" s="40"/>
      <c r="L13" s="41"/>
      <c r="M13" s="40"/>
      <c r="N13" s="41"/>
      <c r="O13" s="40"/>
      <c r="P13" s="41"/>
      <c r="Q13" s="40"/>
      <c r="R13" s="42" t="n">
        <f aca="false">IF(F13=G13,0,T13)</f>
        <v>0</v>
      </c>
      <c r="S13" s="42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31" t="n">
        <f aca="false">IF(F13&gt;G13,1,0)</f>
        <v>0</v>
      </c>
      <c r="W13" s="31" t="n">
        <f aca="false">IF(G13&gt;F13,1,0)</f>
        <v>0</v>
      </c>
      <c r="X13" s="43" t="n">
        <f aca="false">F13</f>
        <v>0</v>
      </c>
      <c r="Y13" s="43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19" t="n">
        <v>111</v>
      </c>
      <c r="AN13" s="26"/>
      <c r="AO13" s="44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45"/>
      <c r="BC13" s="45"/>
      <c r="BD13" s="45"/>
    </row>
    <row r="14" customFormat="false" ht="13.5" hidden="false" customHeight="false" outlineLevel="0" collapsed="false">
      <c r="A14" s="19" t="n">
        <f aca="false">A13+1</f>
        <v>2</v>
      </c>
      <c r="B14" s="35" t="n">
        <f aca="false">B13</f>
        <v>0.395833333333333</v>
      </c>
      <c r="C14" s="17" t="str">
        <f aca="false">$C$5</f>
        <v>3A</v>
      </c>
      <c r="D14" s="17" t="str">
        <f aca="false">$C$6</f>
        <v>4A</v>
      </c>
      <c r="E14" s="14" t="n">
        <f aca="false">E13+1</f>
        <v>2</v>
      </c>
      <c r="F14" s="46" t="n">
        <f aca="false">'Campos 1ª Fase'!$L$77</f>
        <v>0</v>
      </c>
      <c r="G14" s="47" t="n">
        <f aca="false">'Campos 1ª Fase'!$M$77</f>
        <v>0</v>
      </c>
      <c r="H14" s="39"/>
      <c r="I14" s="40"/>
      <c r="J14" s="41"/>
      <c r="K14" s="40"/>
      <c r="L14" s="41"/>
      <c r="M14" s="40"/>
      <c r="N14" s="41"/>
      <c r="O14" s="40"/>
      <c r="P14" s="41"/>
      <c r="Q14" s="40"/>
      <c r="R14" s="42" t="n">
        <f aca="false">IF(F14=G14,0,T14)</f>
        <v>0</v>
      </c>
      <c r="S14" s="42" t="n">
        <f aca="false">IF(F14=G14,0,U14)</f>
        <v>0</v>
      </c>
      <c r="T14" s="25" t="n">
        <f aca="false">IF(F14&gt;G14,3,1)</f>
        <v>1</v>
      </c>
      <c r="U14" s="25" t="n">
        <f aca="false">IF(G14&gt;F14,3,1)</f>
        <v>1</v>
      </c>
      <c r="V14" s="31" t="n">
        <f aca="false">IF(F14&gt;G14,1,0)</f>
        <v>0</v>
      </c>
      <c r="W14" s="31" t="n">
        <f aca="false">IF(G14&gt;F14,1,0)</f>
        <v>0</v>
      </c>
      <c r="X14" s="43" t="n">
        <f aca="false">F14</f>
        <v>0</v>
      </c>
      <c r="Y14" s="43" t="n">
        <f aca="false">G14</f>
        <v>0</v>
      </c>
      <c r="Z14" s="25"/>
      <c r="AA14" s="25" t="n">
        <f aca="false">IF(H14&gt;I14,1,0)</f>
        <v>0</v>
      </c>
      <c r="AB14" s="25" t="n">
        <f aca="false">IF(J14&gt;K14,1,0)</f>
        <v>0</v>
      </c>
      <c r="AC14" s="25" t="n">
        <f aca="false">IF(L14&gt;M14,1,0)</f>
        <v>0</v>
      </c>
      <c r="AD14" s="25" t="n">
        <f aca="false">IF(N14&gt;O14,1,0)</f>
        <v>0</v>
      </c>
      <c r="AE14" s="25" t="n">
        <f aca="false">IF(P14&gt;Q14,1,0)</f>
        <v>0</v>
      </c>
      <c r="AF14" s="25"/>
      <c r="AG14" s="25" t="n">
        <f aca="false">IF(I14&gt;H14,1,0)</f>
        <v>0</v>
      </c>
      <c r="AH14" s="25" t="n">
        <f aca="false">IF(K14&gt;J14,1,0)</f>
        <v>0</v>
      </c>
      <c r="AI14" s="25" t="n">
        <f aca="false">IF(M14&gt;L14,1,0)</f>
        <v>0</v>
      </c>
      <c r="AJ14" s="25" t="n">
        <f aca="false">IF(O14&gt;N14,1,0)</f>
        <v>0</v>
      </c>
      <c r="AK14" s="25" t="n">
        <f aca="false">IF(Q14&gt;P14,1,0)</f>
        <v>0</v>
      </c>
      <c r="AL14" s="25" t="n">
        <v>333</v>
      </c>
      <c r="AM14" s="19" t="n">
        <v>444</v>
      </c>
      <c r="AN14" s="19"/>
      <c r="AO14" s="48"/>
      <c r="AP14" s="49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1"/>
      <c r="BB14" s="45"/>
      <c r="BC14" s="45"/>
      <c r="BD14" s="45"/>
    </row>
    <row r="15" customFormat="false" ht="13.5" hidden="false" customHeight="false" outlineLevel="0" collapsed="false">
      <c r="A15" s="22"/>
      <c r="B15" s="22"/>
      <c r="C15" s="22"/>
      <c r="D15" s="25"/>
      <c r="E15" s="25"/>
      <c r="F15" s="52"/>
      <c r="G15" s="52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19"/>
      <c r="AO15" s="53" t="s">
        <v>34</v>
      </c>
      <c r="AP15" s="54" t="str">
        <f aca="false">EO25</f>
        <v>1A</v>
      </c>
      <c r="AQ15" s="55" t="n">
        <f aca="false">EP25</f>
        <v>0</v>
      </c>
      <c r="AR15" s="56" t="n">
        <f aca="false">EQ25</f>
        <v>0</v>
      </c>
      <c r="AS15" s="56" t="n">
        <f aca="false">ES25</f>
        <v>0</v>
      </c>
      <c r="AT15" s="56"/>
      <c r="AU15" s="56"/>
      <c r="AV15" s="56"/>
      <c r="AW15" s="56" t="n">
        <f aca="false">ET25</f>
        <v>0</v>
      </c>
      <c r="AX15" s="56" t="n">
        <f aca="false">EU25</f>
        <v>0</v>
      </c>
      <c r="AY15" s="57" t="str">
        <f aca="false">EV25</f>
        <v/>
      </c>
      <c r="AZ15" s="58"/>
      <c r="BA15" s="59" t="n">
        <f aca="false">EW25</f>
        <v>0</v>
      </c>
      <c r="BB15" s="45"/>
      <c r="BC15" s="45"/>
      <c r="BD15" s="45"/>
    </row>
    <row r="16" customFormat="false" ht="12.75" hidden="false" customHeight="false" outlineLevel="0" collapsed="false">
      <c r="A16" s="22" t="n">
        <f aca="false">A14+1</f>
        <v>3</v>
      </c>
      <c r="B16" s="35" t="n">
        <f aca="false">B13+B26</f>
        <v>0.416666666666667</v>
      </c>
      <c r="C16" s="36" t="str">
        <f aca="false">$C$3</f>
        <v>1A</v>
      </c>
      <c r="D16" s="17" t="str">
        <f aca="false">$C$5</f>
        <v>3A</v>
      </c>
      <c r="E16" s="14" t="n">
        <f aca="false">E13</f>
        <v>1</v>
      </c>
      <c r="F16" s="37" t="n">
        <f aca="false">'Campos 1ª Fase'!$L$35</f>
        <v>0</v>
      </c>
      <c r="G16" s="38" t="n">
        <f aca="false">'Campos 1ª Fase'!$M$35</f>
        <v>0</v>
      </c>
      <c r="H16" s="39"/>
      <c r="I16" s="40"/>
      <c r="J16" s="41"/>
      <c r="K16" s="40"/>
      <c r="L16" s="41"/>
      <c r="M16" s="40"/>
      <c r="N16" s="41"/>
      <c r="O16" s="40"/>
      <c r="P16" s="41"/>
      <c r="Q16" s="40"/>
      <c r="R16" s="42" t="n">
        <f aca="false">IF(F16=G16,0,T16)</f>
        <v>0</v>
      </c>
      <c r="S16" s="42" t="n">
        <f aca="false">IF(F16=G16,0,U16)</f>
        <v>0</v>
      </c>
      <c r="T16" s="25" t="n">
        <f aca="false">IF(F16&gt;G16,3,1)</f>
        <v>1</v>
      </c>
      <c r="U16" s="25" t="n">
        <f aca="false">IF(G16&gt;F16,3,1)</f>
        <v>1</v>
      </c>
      <c r="V16" s="31" t="n">
        <f aca="false">IF(F16&gt;G16,1,0)</f>
        <v>0</v>
      </c>
      <c r="W16" s="31" t="n">
        <f aca="false">IF(G16&gt;F16,1,0)</f>
        <v>0</v>
      </c>
      <c r="X16" s="43" t="n">
        <f aca="false">F16</f>
        <v>0</v>
      </c>
      <c r="Y16" s="43" t="n">
        <f aca="false">G16</f>
        <v>0</v>
      </c>
      <c r="Z16" s="25"/>
      <c r="AA16" s="25" t="n">
        <f aca="false">IF(H16&gt;I16,1,0)</f>
        <v>0</v>
      </c>
      <c r="AB16" s="25" t="n">
        <f aca="false">IF(J16&gt;K16,1,0)</f>
        <v>0</v>
      </c>
      <c r="AC16" s="25" t="n">
        <f aca="false">IF(L16&gt;M16,1,0)</f>
        <v>0</v>
      </c>
      <c r="AD16" s="25" t="n">
        <f aca="false">IF(N16&gt;O16,1,0)</f>
        <v>0</v>
      </c>
      <c r="AE16" s="25" t="n">
        <f aca="false">IF(P16&gt;Q16,1,0)</f>
        <v>0</v>
      </c>
      <c r="AF16" s="25"/>
      <c r="AG16" s="25" t="n">
        <f aca="false">IF(I16&gt;H16,1,0)</f>
        <v>0</v>
      </c>
      <c r="AH16" s="25" t="n">
        <f aca="false">IF(K16&gt;J16,1,0)</f>
        <v>0</v>
      </c>
      <c r="AI16" s="25" t="n">
        <f aca="false">IF(M16&gt;L16,1,0)</f>
        <v>0</v>
      </c>
      <c r="AJ16" s="25" t="n">
        <f aca="false">IF(O16&gt;N16,1,0)</f>
        <v>0</v>
      </c>
      <c r="AK16" s="25" t="n">
        <f aca="false">IF(Q16&gt;P16,1,0)</f>
        <v>0</v>
      </c>
      <c r="AL16" s="26" t="n">
        <v>111</v>
      </c>
      <c r="AM16" s="26" t="n">
        <v>333</v>
      </c>
      <c r="AN16" s="19"/>
      <c r="AO16" s="53" t="s">
        <v>35</v>
      </c>
      <c r="AP16" s="54" t="str">
        <f aca="false">EO26</f>
        <v>2A</v>
      </c>
      <c r="AQ16" s="55" t="n">
        <f aca="false">EP26</f>
        <v>0</v>
      </c>
      <c r="AR16" s="56" t="n">
        <f aca="false">EQ26</f>
        <v>0</v>
      </c>
      <c r="AS16" s="56" t="n">
        <f aca="false">ES26</f>
        <v>0</v>
      </c>
      <c r="AT16" s="56"/>
      <c r="AU16" s="56"/>
      <c r="AV16" s="56"/>
      <c r="AW16" s="56" t="n">
        <f aca="false">ET26</f>
        <v>0</v>
      </c>
      <c r="AX16" s="56" t="n">
        <f aca="false">EU26</f>
        <v>0</v>
      </c>
      <c r="AY16" s="57" t="str">
        <f aca="false">EV26</f>
        <v/>
      </c>
      <c r="AZ16" s="58"/>
      <c r="BA16" s="59" t="n">
        <f aca="false">EW26</f>
        <v>0</v>
      </c>
      <c r="BB16" s="45"/>
      <c r="BC16" s="45"/>
      <c r="BD16" s="45"/>
    </row>
    <row r="17" customFormat="false" ht="13.5" hidden="false" customHeight="false" outlineLevel="0" collapsed="false">
      <c r="A17" s="19" t="n">
        <f aca="false">A16+1</f>
        <v>4</v>
      </c>
      <c r="B17" s="35" t="n">
        <f aca="false">B16</f>
        <v>0.416666666666667</v>
      </c>
      <c r="C17" s="17" t="str">
        <f aca="false">$C$6</f>
        <v>4A</v>
      </c>
      <c r="D17" s="36" t="str">
        <f aca="false">$C$4</f>
        <v>2A</v>
      </c>
      <c r="E17" s="14" t="n">
        <f aca="false">E14</f>
        <v>2</v>
      </c>
      <c r="F17" s="46" t="n">
        <f aca="false">'Campos 1ª Fase'!$L$85</f>
        <v>0</v>
      </c>
      <c r="G17" s="47" t="n">
        <f aca="false">'Campos 1ª Fase'!$M$85</f>
        <v>0</v>
      </c>
      <c r="H17" s="39"/>
      <c r="I17" s="40"/>
      <c r="J17" s="41"/>
      <c r="K17" s="40"/>
      <c r="L17" s="41"/>
      <c r="M17" s="40"/>
      <c r="N17" s="41"/>
      <c r="O17" s="40"/>
      <c r="P17" s="41"/>
      <c r="Q17" s="40"/>
      <c r="R17" s="42" t="n">
        <f aca="false">IF(F17=G17,0,T17)</f>
        <v>0</v>
      </c>
      <c r="S17" s="42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31" t="n">
        <f aca="false">IF(F17&gt;G17,1,0)</f>
        <v>0</v>
      </c>
      <c r="W17" s="31" t="n">
        <f aca="false">IF(G17&gt;F17,1,0)</f>
        <v>0</v>
      </c>
      <c r="X17" s="43" t="n">
        <f aca="false">F17</f>
        <v>0</v>
      </c>
      <c r="Y17" s="43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26" t="n">
        <v>444</v>
      </c>
      <c r="AM17" s="26" t="n">
        <v>222</v>
      </c>
      <c r="AN17" s="19"/>
      <c r="AO17" s="53" t="s">
        <v>36</v>
      </c>
      <c r="AP17" s="54" t="str">
        <f aca="false">EO27</f>
        <v>3A</v>
      </c>
      <c r="AQ17" s="55" t="n">
        <f aca="false">EP27</f>
        <v>0</v>
      </c>
      <c r="AR17" s="56" t="n">
        <f aca="false">EQ27</f>
        <v>0</v>
      </c>
      <c r="AS17" s="56" t="n">
        <f aca="false">ES27</f>
        <v>0</v>
      </c>
      <c r="AT17" s="56"/>
      <c r="AU17" s="56"/>
      <c r="AV17" s="56"/>
      <c r="AW17" s="56" t="n">
        <f aca="false">ET27</f>
        <v>0</v>
      </c>
      <c r="AX17" s="56" t="n">
        <f aca="false">EU27</f>
        <v>0</v>
      </c>
      <c r="AY17" s="57" t="str">
        <f aca="false">EV27</f>
        <v/>
      </c>
      <c r="AZ17" s="58"/>
      <c r="BA17" s="59" t="n">
        <f aca="false">EW27</f>
        <v>0</v>
      </c>
      <c r="BB17" s="45"/>
      <c r="BC17" s="45"/>
      <c r="BD17" s="45"/>
    </row>
    <row r="18" customFormat="false" ht="13.5" hidden="false" customHeight="false" outlineLevel="0" collapsed="false">
      <c r="A18" s="22"/>
      <c r="B18" s="22"/>
      <c r="C18" s="22"/>
      <c r="D18" s="25"/>
      <c r="E18" s="25"/>
      <c r="F18" s="52"/>
      <c r="G18" s="52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19"/>
      <c r="AO18" s="53" t="s">
        <v>37</v>
      </c>
      <c r="AP18" s="54" t="str">
        <f aca="false">EO28</f>
        <v>4A</v>
      </c>
      <c r="AQ18" s="55" t="n">
        <f aca="false">EP28</f>
        <v>0</v>
      </c>
      <c r="AR18" s="56" t="n">
        <f aca="false">EQ28</f>
        <v>0</v>
      </c>
      <c r="AS18" s="56" t="n">
        <f aca="false">ES28</f>
        <v>0</v>
      </c>
      <c r="AT18" s="56"/>
      <c r="AU18" s="56"/>
      <c r="AV18" s="56"/>
      <c r="AW18" s="56" t="n">
        <f aca="false">ET28</f>
        <v>0</v>
      </c>
      <c r="AX18" s="56" t="n">
        <f aca="false">EU28</f>
        <v>0</v>
      </c>
      <c r="AY18" s="57" t="str">
        <f aca="false">EV28</f>
        <v/>
      </c>
      <c r="AZ18" s="58"/>
      <c r="BA18" s="59" t="n">
        <f aca="false">EW28</f>
        <v>0</v>
      </c>
      <c r="BB18" s="45"/>
      <c r="BC18" s="45"/>
      <c r="BD18" s="45"/>
    </row>
    <row r="19" customFormat="false" ht="12.75" hidden="false" customHeight="false" outlineLevel="0" collapsed="false">
      <c r="A19" s="22" t="n">
        <f aca="false">A17+1</f>
        <v>5</v>
      </c>
      <c r="B19" s="35" t="n">
        <f aca="false">B16+B26</f>
        <v>0.4375</v>
      </c>
      <c r="C19" s="36" t="str">
        <f aca="false">$C$3</f>
        <v>1A</v>
      </c>
      <c r="D19" s="17" t="str">
        <f aca="false">$C$6</f>
        <v>4A</v>
      </c>
      <c r="E19" s="14" t="n">
        <f aca="false">E16</f>
        <v>1</v>
      </c>
      <c r="F19" s="37" t="n">
        <f aca="false">'Campos 1ª Fase'!$L$43</f>
        <v>0</v>
      </c>
      <c r="G19" s="38" t="n">
        <f aca="false">'Campos 1ª Fase'!$M$43</f>
        <v>0</v>
      </c>
      <c r="H19" s="39"/>
      <c r="I19" s="40"/>
      <c r="J19" s="41"/>
      <c r="K19" s="40"/>
      <c r="L19" s="41"/>
      <c r="M19" s="40"/>
      <c r="N19" s="41"/>
      <c r="O19" s="40"/>
      <c r="P19" s="41"/>
      <c r="Q19" s="40"/>
      <c r="R19" s="42" t="n">
        <f aca="false">IF(F19=G19,0,T19)</f>
        <v>0</v>
      </c>
      <c r="S19" s="42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31" t="n">
        <f aca="false">IF(F19&gt;G19,1,0)</f>
        <v>0</v>
      </c>
      <c r="W19" s="31" t="n">
        <f aca="false">IF(G19&gt;F19,1,0)</f>
        <v>0</v>
      </c>
      <c r="X19" s="43" t="n">
        <f aca="false">F19</f>
        <v>0</v>
      </c>
      <c r="Y19" s="43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26" t="n">
        <v>111</v>
      </c>
      <c r="AM19" s="26" t="n">
        <v>444</v>
      </c>
      <c r="AN19" s="19"/>
      <c r="AO19" s="60"/>
      <c r="AP19" s="61"/>
      <c r="AQ19" s="62"/>
      <c r="AR19" s="63"/>
      <c r="AS19" s="63"/>
      <c r="AT19" s="63"/>
      <c r="AU19" s="63"/>
      <c r="AV19" s="63"/>
      <c r="AW19" s="63"/>
      <c r="AX19" s="63"/>
      <c r="AY19" s="62"/>
      <c r="AZ19" s="63"/>
      <c r="BA19" s="64"/>
      <c r="BB19" s="15"/>
    </row>
    <row r="20" customFormat="false" ht="13.5" hidden="false" customHeight="false" outlineLevel="0" collapsed="false">
      <c r="A20" s="19" t="n">
        <f aca="false">A19+1</f>
        <v>6</v>
      </c>
      <c r="B20" s="35" t="n">
        <f aca="false">B19</f>
        <v>0.4375</v>
      </c>
      <c r="C20" s="36" t="str">
        <f aca="false">$C$4</f>
        <v>2A</v>
      </c>
      <c r="D20" s="17" t="str">
        <f aca="false">$C$5</f>
        <v>3A</v>
      </c>
      <c r="E20" s="14" t="n">
        <f aca="false">E17</f>
        <v>2</v>
      </c>
      <c r="F20" s="46" t="n">
        <f aca="false">'Campos 1ª Fase'!$L$93</f>
        <v>0</v>
      </c>
      <c r="G20" s="47" t="n">
        <f aca="false">'Campos 1ª Fase'!$M$93</f>
        <v>0</v>
      </c>
      <c r="H20" s="39"/>
      <c r="I20" s="40"/>
      <c r="J20" s="41"/>
      <c r="K20" s="40"/>
      <c r="L20" s="41"/>
      <c r="M20" s="40"/>
      <c r="N20" s="41"/>
      <c r="O20" s="40"/>
      <c r="P20" s="41"/>
      <c r="Q20" s="40"/>
      <c r="R20" s="42" t="n">
        <f aca="false">IF(F20=G20,0,T20)</f>
        <v>0</v>
      </c>
      <c r="S20" s="42" t="n">
        <f aca="false">IF(F20=G20,0,U20)</f>
        <v>0</v>
      </c>
      <c r="T20" s="25" t="n">
        <f aca="false">IF(F20&gt;G20,3,1)</f>
        <v>1</v>
      </c>
      <c r="U20" s="25" t="n">
        <f aca="false">IF(G20&gt;F20,3,1)</f>
        <v>1</v>
      </c>
      <c r="V20" s="31" t="n">
        <f aca="false">IF(F20&gt;G20,1,0)</f>
        <v>0</v>
      </c>
      <c r="W20" s="31" t="n">
        <f aca="false">IF(G20&gt;F20,1,0)</f>
        <v>0</v>
      </c>
      <c r="X20" s="43" t="n">
        <f aca="false">F20</f>
        <v>0</v>
      </c>
      <c r="Y20" s="43" t="n">
        <f aca="false">G20</f>
        <v>0</v>
      </c>
      <c r="Z20" s="25"/>
      <c r="AA20" s="25" t="n">
        <f aca="false">IF(H20&gt;I20,1,0)</f>
        <v>0</v>
      </c>
      <c r="AB20" s="25" t="n">
        <f aca="false">IF(J20&gt;K20,1,0)</f>
        <v>0</v>
      </c>
      <c r="AC20" s="25" t="n">
        <f aca="false">IF(L20&gt;M20,1,0)</f>
        <v>0</v>
      </c>
      <c r="AD20" s="25" t="n">
        <f aca="false">IF(N20&gt;O20,1,0)</f>
        <v>0</v>
      </c>
      <c r="AE20" s="25" t="n">
        <f aca="false">IF(P20&gt;Q20,1,0)</f>
        <v>0</v>
      </c>
      <c r="AF20" s="25"/>
      <c r="AG20" s="25" t="n">
        <f aca="false">IF(I20&gt;H20,1,0)</f>
        <v>0</v>
      </c>
      <c r="AH20" s="25" t="n">
        <f aca="false">IF(K20&gt;J20,1,0)</f>
        <v>0</v>
      </c>
      <c r="AI20" s="25" t="n">
        <f aca="false">IF(M20&gt;L20,1,0)</f>
        <v>0</v>
      </c>
      <c r="AJ20" s="25" t="n">
        <f aca="false">IF(O20&gt;N20,1,0)</f>
        <v>0</v>
      </c>
      <c r="AK20" s="25" t="n">
        <f aca="false">IF(Q20&gt;P20,1,0)</f>
        <v>0</v>
      </c>
      <c r="AL20" s="26" t="n">
        <v>222</v>
      </c>
      <c r="AM20" s="26" t="n">
        <v>333</v>
      </c>
      <c r="AN20" s="19"/>
      <c r="BB20" s="15"/>
    </row>
    <row r="21" customFormat="false" ht="12.75" hidden="false" customHeight="false" outlineLevel="0" collapsed="false">
      <c r="A21" s="22"/>
      <c r="B21" s="22"/>
      <c r="C21" s="22"/>
      <c r="D21" s="25"/>
      <c r="E21" s="2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26"/>
      <c r="AM21" s="26"/>
      <c r="AN21" s="19"/>
      <c r="BB21" s="15"/>
    </row>
    <row r="22" customFormat="false" ht="12.75" hidden="false" customHeight="false" outlineLevel="0" collapsed="false">
      <c r="A22" s="22"/>
      <c r="B22" s="22"/>
      <c r="C22" s="22"/>
      <c r="D22" s="25"/>
      <c r="E22" s="2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26"/>
      <c r="AM22" s="26"/>
      <c r="AN22" s="19"/>
      <c r="AP22" s="20" t="s">
        <v>22</v>
      </c>
      <c r="AQ22" s="20" t="s">
        <v>23</v>
      </c>
      <c r="AR22" s="20" t="s">
        <v>24</v>
      </c>
      <c r="AS22" s="20" t="s">
        <v>25</v>
      </c>
      <c r="AT22" s="20" t="s">
        <v>26</v>
      </c>
      <c r="AU22" s="20" t="s">
        <v>27</v>
      </c>
      <c r="AV22" s="20" t="s">
        <v>38</v>
      </c>
      <c r="AW22" s="20" t="s">
        <v>29</v>
      </c>
      <c r="AX22" s="20" t="s">
        <v>30</v>
      </c>
      <c r="AY22" s="20" t="s">
        <v>31</v>
      </c>
      <c r="AZ22" s="20" t="s">
        <v>32</v>
      </c>
      <c r="BA22" s="20" t="s">
        <v>33</v>
      </c>
      <c r="BB22" s="15"/>
    </row>
    <row r="23" customFormat="false" ht="12.75" hidden="false" customHeight="false" outlineLevel="0" collapsed="false">
      <c r="A23" s="22"/>
      <c r="B23" s="22"/>
      <c r="C23" s="22"/>
      <c r="D23" s="25"/>
      <c r="E23" s="2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9"/>
      <c r="AP23" s="30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15"/>
    </row>
    <row r="24" customFormat="false" ht="12.75" hidden="false" customHeight="false" outlineLevel="0" collapsed="false">
      <c r="A24" s="22"/>
      <c r="B24" s="22"/>
      <c r="C24" s="22"/>
      <c r="D24" s="25"/>
      <c r="E24" s="2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9"/>
      <c r="AP24" s="36" t="str">
        <f aca="false">$C$3</f>
        <v>1A</v>
      </c>
      <c r="AQ24" s="22" t="n">
        <f aca="false">AR24+AS24+AZ24</f>
        <v>0</v>
      </c>
      <c r="AR24" s="22" t="n">
        <f aca="false">SUM(W13,V16,V19)</f>
        <v>0</v>
      </c>
      <c r="AS24" s="22" t="n">
        <f aca="false">SUM(V13,W16,W19)</f>
        <v>0</v>
      </c>
      <c r="AT24" s="22" t="n">
        <f aca="false">SUM(G13,F16,F19)</f>
        <v>0</v>
      </c>
      <c r="AU24" s="22" t="n">
        <f aca="false">SUM(F13,G16,G19)</f>
        <v>0</v>
      </c>
      <c r="AV24" s="22" t="n">
        <f aca="false">AT24-AU24</f>
        <v>0</v>
      </c>
      <c r="AW24" s="22" t="n">
        <f aca="false">SUM(Y13,X16,X19)</f>
        <v>0</v>
      </c>
      <c r="AX24" s="22" t="n">
        <f aca="false">SUM(X13,Y16,Y19)</f>
        <v>0</v>
      </c>
      <c r="AY24" s="22" t="str">
        <f aca="false">IF(AW24=0,"",AW24/AX24)</f>
        <v/>
      </c>
      <c r="AZ24" s="22" t="n">
        <v>0</v>
      </c>
      <c r="BA24" s="66" t="n">
        <f aca="false">(AR24*2)+(AS24*1)</f>
        <v>0</v>
      </c>
      <c r="BB24" s="15" t="n">
        <f aca="false">$D$3</f>
        <v>0</v>
      </c>
      <c r="BG24" s="67"/>
      <c r="BH24" s="68" t="s">
        <v>23</v>
      </c>
      <c r="BI24" s="68" t="s">
        <v>24</v>
      </c>
      <c r="BJ24" s="68" t="s">
        <v>39</v>
      </c>
      <c r="BK24" s="68" t="s">
        <v>25</v>
      </c>
      <c r="BL24" s="68" t="s">
        <v>40</v>
      </c>
      <c r="BM24" s="68" t="s">
        <v>41</v>
      </c>
      <c r="BN24" s="68" t="s">
        <v>31</v>
      </c>
      <c r="BO24" s="69" t="s">
        <v>42</v>
      </c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1"/>
      <c r="DH24" s="72" t="s">
        <v>23</v>
      </c>
      <c r="DI24" s="72" t="s">
        <v>24</v>
      </c>
      <c r="DJ24" s="72" t="s">
        <v>39</v>
      </c>
      <c r="DK24" s="72" t="s">
        <v>25</v>
      </c>
      <c r="DL24" s="72" t="s">
        <v>40</v>
      </c>
      <c r="DM24" s="72" t="s">
        <v>41</v>
      </c>
      <c r="DN24" s="72" t="s">
        <v>31</v>
      </c>
      <c r="DO24" s="72" t="s">
        <v>42</v>
      </c>
      <c r="DP24" s="70"/>
      <c r="DQ24" s="70"/>
      <c r="DR24" s="70"/>
      <c r="DS24" s="70"/>
      <c r="DT24" s="70"/>
      <c r="DU24" s="70"/>
      <c r="DV24" s="70"/>
      <c r="DW24" s="73"/>
      <c r="DX24" s="73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1"/>
      <c r="EP24" s="72" t="s">
        <v>23</v>
      </c>
      <c r="EQ24" s="72" t="s">
        <v>24</v>
      </c>
      <c r="ER24" s="72" t="s">
        <v>39</v>
      </c>
      <c r="ES24" s="72" t="s">
        <v>25</v>
      </c>
      <c r="ET24" s="72" t="s">
        <v>40</v>
      </c>
      <c r="EU24" s="72" t="s">
        <v>41</v>
      </c>
      <c r="EV24" s="72" t="s">
        <v>31</v>
      </c>
      <c r="EW24" s="72" t="s">
        <v>42</v>
      </c>
    </row>
    <row r="25" customFormat="false" ht="12.75" hidden="false" customHeight="false" outlineLevel="0" collapsed="false">
      <c r="A25" s="22"/>
      <c r="B25" s="22"/>
      <c r="C25" s="22"/>
      <c r="D25" s="25"/>
      <c r="E25" s="2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9"/>
      <c r="AP25" s="36" t="str">
        <f aca="false">$C$4</f>
        <v>2A</v>
      </c>
      <c r="AQ25" s="22" t="n">
        <f aca="false">AR25+AS25+AZ25</f>
        <v>0</v>
      </c>
      <c r="AR25" s="22" t="n">
        <f aca="false">SUM(V13,W17,V20)</f>
        <v>0</v>
      </c>
      <c r="AS25" s="22" t="n">
        <f aca="false">SUM(W13,V17,W20)</f>
        <v>0</v>
      </c>
      <c r="AT25" s="22" t="n">
        <f aca="false">SUM(F13,G17,F20)</f>
        <v>0</v>
      </c>
      <c r="AU25" s="22" t="n">
        <f aca="false">SUM(G13,F17,G20)</f>
        <v>0</v>
      </c>
      <c r="AV25" s="22" t="n">
        <f aca="false">AT25-AU25</f>
        <v>0</v>
      </c>
      <c r="AW25" s="22" t="n">
        <f aca="false">SUM(X13,Y17,X20)</f>
        <v>0</v>
      </c>
      <c r="AX25" s="22" t="n">
        <f aca="false">SUM(Y13,X17,Y20)</f>
        <v>0</v>
      </c>
      <c r="AY25" s="22" t="str">
        <f aca="false">IF(AW25=0,"",AW25/AX25)</f>
        <v/>
      </c>
      <c r="AZ25" s="22" t="n">
        <v>0</v>
      </c>
      <c r="BA25" s="66" t="n">
        <f aca="false">(AR25*2)+(AS25*1)</f>
        <v>0</v>
      </c>
      <c r="BB25" s="15" t="n">
        <f aca="false">$D$4</f>
        <v>0</v>
      </c>
      <c r="BG25" s="74" t="str">
        <f aca="false">$C$3</f>
        <v>1A</v>
      </c>
      <c r="BH25" s="19" t="n">
        <f aca="false">AQ24</f>
        <v>0</v>
      </c>
      <c r="BI25" s="19" t="n">
        <f aca="false">AR24</f>
        <v>0</v>
      </c>
      <c r="BJ25" s="75"/>
      <c r="BK25" s="19" t="n">
        <f aca="false">AS24</f>
        <v>0</v>
      </c>
      <c r="BL25" s="19" t="n">
        <f aca="false">AW24</f>
        <v>0</v>
      </c>
      <c r="BM25" s="19" t="n">
        <f aca="false">AX24</f>
        <v>0</v>
      </c>
      <c r="BN25" s="19" t="str">
        <f aca="false">AY24</f>
        <v/>
      </c>
      <c r="BO25" s="76" t="n">
        <f aca="false">BA24</f>
        <v>0</v>
      </c>
      <c r="BP25" s="70"/>
      <c r="BQ25" s="77" t="str">
        <f aca="false">BG25</f>
        <v>1A</v>
      </c>
      <c r="BR25" s="78" t="n">
        <f aca="false">BO25</f>
        <v>0</v>
      </c>
      <c r="BS25" s="79" t="str">
        <f aca="false">IF(BR25&gt;=BR26,BQ25,BQ26)</f>
        <v>1A</v>
      </c>
      <c r="BT25" s="78" t="n">
        <f aca="false">VLOOKUP(BS25,BG25:BO28,9,FALSE())</f>
        <v>0</v>
      </c>
      <c r="BU25" s="79" t="str">
        <f aca="false">IF(BT25&gt;=BT27,BS25,BS27)</f>
        <v>1A</v>
      </c>
      <c r="BV25" s="78" t="n">
        <f aca="false">VLOOKUP(BU25,BG25:BO28,9,FALSE())</f>
        <v>0</v>
      </c>
      <c r="BW25" s="79" t="str">
        <f aca="false">IF(BV25&gt;=BV28,BU25,BU28)</f>
        <v>1A</v>
      </c>
      <c r="BX25" s="78" t="n">
        <f aca="false">VLOOKUP(BW25,BG25:BO28,9,FALSE())</f>
        <v>0</v>
      </c>
      <c r="BY25" s="79"/>
      <c r="BZ25" s="80"/>
      <c r="CA25" s="80"/>
      <c r="CB25" s="80"/>
      <c r="CC25" s="80"/>
      <c r="CD25" s="81"/>
      <c r="CE25" s="82" t="str">
        <f aca="false">BW25</f>
        <v>1A</v>
      </c>
      <c r="CF25" s="83" t="n">
        <f aca="false">BX25</f>
        <v>0</v>
      </c>
      <c r="CG25" s="78" t="str">
        <f aca="false">VLOOKUP(CE25,BG25:BO28,8,FALSE())</f>
        <v/>
      </c>
      <c r="CH25" s="79" t="str">
        <f aca="false">IF(AND(CF25=CF26,CG26&gt;CG25),CE26,CE25)</f>
        <v>1A</v>
      </c>
      <c r="CI25" s="78"/>
      <c r="CJ25" s="78"/>
      <c r="CK25" s="80"/>
      <c r="CL25" s="80"/>
      <c r="CM25" s="80"/>
      <c r="CN25" s="80"/>
      <c r="CO25" s="84" t="n">
        <f aca="false">CF25</f>
        <v>0</v>
      </c>
      <c r="CP25" s="85" t="str">
        <f aca="false">CH25</f>
        <v>1A</v>
      </c>
      <c r="CQ25" s="86" t="n">
        <f aca="false">VLOOKUP(CE25,BG25:BO28,6,FALSE())</f>
        <v>0</v>
      </c>
      <c r="CR25" s="79" t="str">
        <f aca="false">IF(CQ25&gt;=CQ26,CP25,CP26)</f>
        <v>1A</v>
      </c>
      <c r="CS25" s="78" t="n">
        <f aca="false">VLOOKUP(CR25,BG25:BO28,6,FALSE())</f>
        <v>0</v>
      </c>
      <c r="CT25" s="79" t="str">
        <f aca="false">IF(CS25&gt;=CS27,CR25,CR27)</f>
        <v>1A</v>
      </c>
      <c r="CU25" s="78" t="n">
        <f aca="false">VLOOKUP(CT25,BG25:BO28,6,FALSE())</f>
        <v>0</v>
      </c>
      <c r="CV25" s="79" t="str">
        <f aca="false">IF(CU25&gt;=CU28,CT25,CT28)</f>
        <v>1A</v>
      </c>
      <c r="CW25" s="78" t="n">
        <f aca="false">VLOOKUP(CV25,BG25:BO28,6,FALSE())</f>
        <v>0</v>
      </c>
      <c r="CX25" s="80"/>
      <c r="CY25" s="80"/>
      <c r="CZ25" s="80"/>
      <c r="DA25" s="80"/>
      <c r="DB25" s="80"/>
      <c r="DC25" s="80"/>
      <c r="DD25" s="82" t="str">
        <f aca="false">CV25</f>
        <v>1A</v>
      </c>
      <c r="DE25" s="87" t="n">
        <f aca="false">CW25</f>
        <v>0</v>
      </c>
      <c r="DF25" s="70"/>
      <c r="DG25" s="73" t="str">
        <f aca="false">CP25</f>
        <v>1A</v>
      </c>
      <c r="DH25" s="88" t="n">
        <f aca="false">VLOOKUP(DG25,BG25:BO28,2,FALSE())</f>
        <v>0</v>
      </c>
      <c r="DI25" s="89" t="n">
        <f aca="false">VLOOKUP(DG25,BG25:BO28,3,FALSE())</f>
        <v>0</v>
      </c>
      <c r="DJ25" s="89" t="n">
        <f aca="false">VLOOKUP(DG25,BG25:BO28,4,FALSE())</f>
        <v>0</v>
      </c>
      <c r="DK25" s="89" t="n">
        <f aca="false">VLOOKUP(DG25,BG25:BO28,5,FALSE())</f>
        <v>0</v>
      </c>
      <c r="DL25" s="89" t="n">
        <f aca="false">VLOOKUP(DG25,BG25:BO28,6,FALSE())</f>
        <v>0</v>
      </c>
      <c r="DM25" s="89" t="n">
        <f aca="false">VLOOKUP(DG25,BG25:BO28,7,FALSE())</f>
        <v>0</v>
      </c>
      <c r="DN25" s="89" t="str">
        <f aca="false">VLOOKUP(DG25,BG25:BO28,8,FALSE())</f>
        <v/>
      </c>
      <c r="DO25" s="89" t="n">
        <f aca="false">VLOOKUP(DG25,BG25:BO28,9,FALSE())</f>
        <v>0</v>
      </c>
      <c r="DP25" s="70" t="str">
        <f aca="false">DG25</f>
        <v>1A</v>
      </c>
      <c r="DQ25" s="70" t="n">
        <f aca="false">VLOOKUP(DP25,DG25:DO28,9,FALSE())</f>
        <v>0</v>
      </c>
      <c r="DR25" s="70" t="str">
        <f aca="false">VLOOKUP(DP25,DG25:DO28,8,FALSE())</f>
        <v/>
      </c>
      <c r="DS25" s="90" t="str">
        <f aca="false">IF(AND(DQ25=DQ26,DR26&gt;DR25),DP26,DP25)</f>
        <v>1A</v>
      </c>
      <c r="DT25" s="91" t="n">
        <f aca="false">VLOOKUP(DS25,DG25:DO28,9,FALSE())</f>
        <v>0</v>
      </c>
      <c r="DU25" s="91" t="str">
        <f aca="false">VLOOKUP(DS25,DG25:DO28,8,FALSE())</f>
        <v/>
      </c>
      <c r="DV25" s="90" t="str">
        <f aca="false">IF(AND(DT25=DT27,DU27&gt;DU25),DS27,DS25)</f>
        <v>1A</v>
      </c>
      <c r="DW25" s="70" t="n">
        <f aca="false">VLOOKUP(DV25,DG25:DO28,9,FALSE())</f>
        <v>0</v>
      </c>
      <c r="DX25" s="70" t="str">
        <f aca="false">VLOOKUP(DV25,DG25:DO28,8,FALSE())</f>
        <v/>
      </c>
      <c r="DY25" s="92" t="str">
        <f aca="false">IF(AND(DW25=DW28,DX28&gt;DX25),DV28,DV25)</f>
        <v>1A</v>
      </c>
      <c r="DZ25" s="70" t="n">
        <f aca="false">VLOOKUP(DY25,DG25:DO28,9,FALSE())</f>
        <v>0</v>
      </c>
      <c r="EA25" s="70" t="str">
        <f aca="false">VLOOKUP(DY25,DG25:DO28,8,FALSE())</f>
        <v/>
      </c>
      <c r="EB25" s="70" t="n">
        <f aca="false">VLOOKUP(DY25,DG25:DO28,6,FALSE())</f>
        <v>0</v>
      </c>
      <c r="EC25" s="90" t="str">
        <f aca="false">IF(AND(DZ25=DZ26,EA25=EA26,EB26&gt;EB25),DY26,DY25)</f>
        <v>1A</v>
      </c>
      <c r="ED25" s="70" t="n">
        <f aca="false">VLOOKUP(EC25,DG25:DO28,9,FALSE())</f>
        <v>0</v>
      </c>
      <c r="EE25" s="70" t="str">
        <f aca="false">VLOOKUP(EC25,DG25:DO28,8,FALSE())</f>
        <v/>
      </c>
      <c r="EF25" s="70" t="n">
        <f aca="false">VLOOKUP(EC25,DG25:DO28,6,FALSE())</f>
        <v>0</v>
      </c>
      <c r="EG25" s="90" t="str">
        <f aca="false">IF(AND(ED25=ED27,EE25=EE27,EF27&gt;EF25),EC27,EC25)</f>
        <v>1A</v>
      </c>
      <c r="EH25" s="70" t="n">
        <f aca="false">VLOOKUP(EG25,DG25:DO28,9,FALSE())</f>
        <v>0</v>
      </c>
      <c r="EI25" s="70" t="str">
        <f aca="false">VLOOKUP(EG25,DG25:DO28,8,FALSE())</f>
        <v/>
      </c>
      <c r="EJ25" s="70" t="n">
        <f aca="false">VLOOKUP(EG25,DG25:DO28,6,FALSE())</f>
        <v>0</v>
      </c>
      <c r="EK25" s="90" t="str">
        <f aca="false">IF(AND(EH25=EH28,EI25=EI28,EJ28&gt;EJ25),EG28,EG25)</f>
        <v>1A</v>
      </c>
      <c r="EL25" s="70" t="n">
        <f aca="false">VLOOKUP(EK25,DG25:DO28,9,FALSE())</f>
        <v>0</v>
      </c>
      <c r="EM25" s="70" t="str">
        <f aca="false">VLOOKUP(EK25,DG25:DO28,8,FALSE())</f>
        <v/>
      </c>
      <c r="EN25" s="70" t="n">
        <f aca="false">VLOOKUP(EK25,DG25:DO28,6,FALSE())</f>
        <v>0</v>
      </c>
      <c r="EO25" s="73" t="str">
        <f aca="false">EK25</f>
        <v>1A</v>
      </c>
      <c r="EP25" s="88" t="n">
        <f aca="false">VLOOKUP(EO25,BG25:BO28,2,FALSE())</f>
        <v>0</v>
      </c>
      <c r="EQ25" s="89" t="n">
        <f aca="false">VLOOKUP(EO25,BG25:BO28,3,FALSE())</f>
        <v>0</v>
      </c>
      <c r="ER25" s="89" t="n">
        <f aca="false">VLOOKUP(EO25,BG25:BO28,4,FALSE())</f>
        <v>0</v>
      </c>
      <c r="ES25" s="89" t="n">
        <f aca="false">VLOOKUP(EO25,BG25:BO28,5,FALSE())</f>
        <v>0</v>
      </c>
      <c r="ET25" s="89" t="n">
        <f aca="false">VLOOKUP(EO25,BG25:BO28,6,FALSE())</f>
        <v>0</v>
      </c>
      <c r="EU25" s="89" t="n">
        <f aca="false">VLOOKUP(EO25,BG25:BO28,7,FALSE())</f>
        <v>0</v>
      </c>
      <c r="EV25" s="93" t="str">
        <f aca="false">VLOOKUP(EO25,BG25:BO28,8,FALSE())</f>
        <v/>
      </c>
      <c r="EW25" s="89" t="n">
        <f aca="false">VLOOKUP(EO25,BG25:BO28,9,FALSE())</f>
        <v>0</v>
      </c>
    </row>
    <row r="26" customFormat="false" ht="12.75" hidden="false" customHeight="false" outlineLevel="0" collapsed="false">
      <c r="A26" s="22"/>
      <c r="B26" s="94" t="n">
        <v>0.0208333333333333</v>
      </c>
      <c r="C26" s="22"/>
      <c r="D26" s="25"/>
      <c r="E26" s="2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9"/>
      <c r="AP26" s="36" t="str">
        <f aca="false">$C$5</f>
        <v>3A</v>
      </c>
      <c r="AQ26" s="22" t="n">
        <f aca="false">AR26+AS26+AZ26</f>
        <v>0</v>
      </c>
      <c r="AR26" s="22" t="n">
        <f aca="false">SUM(V14,W16,W20)</f>
        <v>0</v>
      </c>
      <c r="AS26" s="22" t="n">
        <f aca="false">SUM(W14,V16,V20)</f>
        <v>0</v>
      </c>
      <c r="AT26" s="22" t="n">
        <f aca="false">SUM(F14,G16,G20)</f>
        <v>0</v>
      </c>
      <c r="AU26" s="22" t="n">
        <f aca="false">SUM(G14,F16,F20)</f>
        <v>0</v>
      </c>
      <c r="AV26" s="22" t="n">
        <f aca="false">AT26-AU26</f>
        <v>0</v>
      </c>
      <c r="AW26" s="22" t="n">
        <f aca="false">SUM(X14,Y16,Y20)</f>
        <v>0</v>
      </c>
      <c r="AX26" s="22" t="n">
        <f aca="false">SUM(Y14,X16,X20)</f>
        <v>0</v>
      </c>
      <c r="AY26" s="22" t="str">
        <f aca="false">IF(AW26=0,"",AW26/AX26)</f>
        <v/>
      </c>
      <c r="AZ26" s="22" t="n">
        <v>0</v>
      </c>
      <c r="BA26" s="66" t="n">
        <f aca="false">(AR26*2)+(AS26*1)</f>
        <v>0</v>
      </c>
      <c r="BB26" s="15" t="n">
        <f aca="false">$D$5</f>
        <v>0</v>
      </c>
      <c r="BG26" s="74" t="str">
        <f aca="false">$C$4</f>
        <v>2A</v>
      </c>
      <c r="BH26" s="19" t="n">
        <f aca="false">AQ25</f>
        <v>0</v>
      </c>
      <c r="BI26" s="19" t="n">
        <f aca="false">AR25</f>
        <v>0</v>
      </c>
      <c r="BJ26" s="75"/>
      <c r="BK26" s="19" t="n">
        <f aca="false">AS25</f>
        <v>0</v>
      </c>
      <c r="BL26" s="19" t="n">
        <f aca="false">AW25</f>
        <v>0</v>
      </c>
      <c r="BM26" s="19" t="n">
        <f aca="false">AX25</f>
        <v>0</v>
      </c>
      <c r="BN26" s="19" t="str">
        <f aca="false">AY25</f>
        <v/>
      </c>
      <c r="BO26" s="76" t="n">
        <f aca="false">BA25</f>
        <v>0</v>
      </c>
      <c r="BP26" s="70"/>
      <c r="BQ26" s="95" t="str">
        <f aca="false">BG26</f>
        <v>2A</v>
      </c>
      <c r="BR26" s="96" t="n">
        <f aca="false">BO26</f>
        <v>0</v>
      </c>
      <c r="BS26" s="97" t="str">
        <f aca="false">IF(BR26&lt;=BR25,BQ26,BQ25)</f>
        <v>2A</v>
      </c>
      <c r="BT26" s="96" t="n">
        <f aca="false">VLOOKUP(BS26,BG25:BO28,9,FALSE())</f>
        <v>0</v>
      </c>
      <c r="BU26" s="98" t="str">
        <f aca="false">BS26</f>
        <v>2A</v>
      </c>
      <c r="BV26" s="96" t="n">
        <f aca="false">VLOOKUP(BU26,BG25:BO28,9,FALSE())</f>
        <v>0</v>
      </c>
      <c r="BW26" s="98" t="str">
        <f aca="false">BU26</f>
        <v>2A</v>
      </c>
      <c r="BX26" s="96" t="n">
        <f aca="false">VLOOKUP(BW26,BG25:BO28,9,FALSE())</f>
        <v>0</v>
      </c>
      <c r="BY26" s="97" t="str">
        <f aca="false">IF(BX26&gt;=BX27,BW26,BW27)</f>
        <v>2A</v>
      </c>
      <c r="BZ26" s="96" t="n">
        <f aca="false">VLOOKUP(BY26,BG25:BO28,9,FALSE())</f>
        <v>0</v>
      </c>
      <c r="CA26" s="97" t="str">
        <f aca="false">IF(BZ26&gt;=BZ28,BY26,BY28)</f>
        <v>2A</v>
      </c>
      <c r="CB26" s="96" t="n">
        <f aca="false">VLOOKUP(CA26,BG25:BO28,9,FALSE())</f>
        <v>0</v>
      </c>
      <c r="CC26" s="99"/>
      <c r="CD26" s="100"/>
      <c r="CE26" s="101" t="str">
        <f aca="false">CA26</f>
        <v>2A</v>
      </c>
      <c r="CF26" s="102" t="n">
        <f aca="false">CB26</f>
        <v>0</v>
      </c>
      <c r="CG26" s="96" t="str">
        <f aca="false">VLOOKUP(CE26,BG25:BO28,8,FALSE())</f>
        <v/>
      </c>
      <c r="CH26" s="97" t="str">
        <f aca="false">IF(AND(CF25=CF26,CG26&gt;CG25),CE25,CE26)</f>
        <v>2A</v>
      </c>
      <c r="CI26" s="96" t="n">
        <f aca="false">VLOOKUP(CH26,BG25:BO28,9,FALSE())</f>
        <v>0</v>
      </c>
      <c r="CJ26" s="96" t="str">
        <f aca="false">VLOOKUP(CH26,BG25:BO28,8,FALSE())</f>
        <v/>
      </c>
      <c r="CK26" s="97" t="str">
        <f aca="false">IF(AND(CI26=CI27,CJ27&gt;CJ26),CH27,CH26)</f>
        <v>2A</v>
      </c>
      <c r="CL26" s="96"/>
      <c r="CM26" s="96"/>
      <c r="CN26" s="99"/>
      <c r="CO26" s="103" t="n">
        <f aca="false">CI26</f>
        <v>0</v>
      </c>
      <c r="CP26" s="104" t="str">
        <f aca="false">CK26</f>
        <v>2A</v>
      </c>
      <c r="CQ26" s="105" t="n">
        <f aca="false">VLOOKUP(CE26,BG25:BO28,6,FALSE())</f>
        <v>0</v>
      </c>
      <c r="CR26" s="97" t="str">
        <f aca="false">IF(CQ26&lt;=CQ25,CP26,CP25)</f>
        <v>2A</v>
      </c>
      <c r="CS26" s="96" t="n">
        <f aca="false">VLOOKUP(CR26,BG25:BO28,6,FALSE())</f>
        <v>0</v>
      </c>
      <c r="CT26" s="98" t="str">
        <f aca="false">CR26</f>
        <v>2A</v>
      </c>
      <c r="CU26" s="96" t="n">
        <f aca="false">VLOOKUP(CT26,BG25:BO28,6,FALSE())</f>
        <v>0</v>
      </c>
      <c r="CV26" s="98" t="str">
        <f aca="false">CT26</f>
        <v>2A</v>
      </c>
      <c r="CW26" s="96" t="n">
        <f aca="false">VLOOKUP(CV26,BG25:BO28,6,FALSE())</f>
        <v>0</v>
      </c>
      <c r="CX26" s="97" t="str">
        <f aca="false">IF(CW26&gt;=CW27,CV26,CV27)</f>
        <v>2A</v>
      </c>
      <c r="CY26" s="96" t="n">
        <f aca="false">VLOOKUP(CX26,BG25:BO28,6,FALSE())</f>
        <v>0</v>
      </c>
      <c r="CZ26" s="97" t="str">
        <f aca="false">IF(CY26&gt;=CY28,CX26,CX28)</f>
        <v>2A</v>
      </c>
      <c r="DA26" s="96" t="n">
        <f aca="false">VLOOKUP(CZ26,BG25:BO28,6,FALSE())</f>
        <v>0</v>
      </c>
      <c r="DB26" s="99"/>
      <c r="DC26" s="99"/>
      <c r="DD26" s="101" t="str">
        <f aca="false">CZ26</f>
        <v>2A</v>
      </c>
      <c r="DE26" s="106" t="n">
        <f aca="false">DA26</f>
        <v>0</v>
      </c>
      <c r="DF26" s="70"/>
      <c r="DG26" s="73" t="str">
        <f aca="false">CP26</f>
        <v>2A</v>
      </c>
      <c r="DH26" s="88" t="n">
        <f aca="false">VLOOKUP(DG26,BG25:BO28,2,FALSE())</f>
        <v>0</v>
      </c>
      <c r="DI26" s="89" t="n">
        <f aca="false">VLOOKUP(DG26,BG25:BO28,3,FALSE())</f>
        <v>0</v>
      </c>
      <c r="DJ26" s="89" t="n">
        <f aca="false">VLOOKUP(DG26,BG25:BO28,4,FALSE())</f>
        <v>0</v>
      </c>
      <c r="DK26" s="89" t="n">
        <f aca="false">VLOOKUP(DG26,BG25:BO28,5,FALSE())</f>
        <v>0</v>
      </c>
      <c r="DL26" s="89" t="n">
        <f aca="false">VLOOKUP(DG26,BG25:BO28,6,FALSE())</f>
        <v>0</v>
      </c>
      <c r="DM26" s="89" t="n">
        <f aca="false">VLOOKUP(DG26,BG25:BO28,7,FALSE())</f>
        <v>0</v>
      </c>
      <c r="DN26" s="89" t="str">
        <f aca="false">VLOOKUP(DG26,BG25:BO28,8,FALSE())</f>
        <v/>
      </c>
      <c r="DO26" s="89" t="n">
        <f aca="false">VLOOKUP(DG26,BG25:BO28,9,FALSE())</f>
        <v>0</v>
      </c>
      <c r="DP26" s="70" t="str">
        <f aca="false">DG26</f>
        <v>2A</v>
      </c>
      <c r="DQ26" s="70" t="n">
        <f aca="false">VLOOKUP(DP26,DG25:DO28,9,FALSE())</f>
        <v>0</v>
      </c>
      <c r="DR26" s="70" t="str">
        <f aca="false">VLOOKUP(DP26,DG25:DO28,8,FALSE())</f>
        <v/>
      </c>
      <c r="DS26" s="90" t="str">
        <f aca="false">IF(AND(DQ25=DQ26,DR26&gt;DR25),DP25,DP26)</f>
        <v>2A</v>
      </c>
      <c r="DT26" s="91" t="n">
        <f aca="false">VLOOKUP(DS26,DG25:DO28,9,FALSE())</f>
        <v>0</v>
      </c>
      <c r="DU26" s="91" t="str">
        <f aca="false">VLOOKUP(DS26,DG25:DO28,8,FALSE())</f>
        <v/>
      </c>
      <c r="DV26" s="91" t="str">
        <f aca="false">IF(AND(DT26=DT28,DU28&gt;DU26),DS28,DS26)</f>
        <v>2A</v>
      </c>
      <c r="DW26" s="70" t="n">
        <f aca="false">VLOOKUP(DV26,DG25:DO28,9,FALSE())</f>
        <v>0</v>
      </c>
      <c r="DX26" s="70" t="str">
        <f aca="false">VLOOKUP(DV26,DG25:DO28,8,FALSE())</f>
        <v/>
      </c>
      <c r="DY26" s="70" t="str">
        <f aca="false">IF(AND(DW26=DW27,DX27&gt;DX26),DV27,DV26)</f>
        <v>2A</v>
      </c>
      <c r="DZ26" s="70" t="n">
        <f aca="false">VLOOKUP(DY26,DG25:DO28,9,FALSE())</f>
        <v>0</v>
      </c>
      <c r="EA26" s="70" t="str">
        <f aca="false">VLOOKUP(DY26,DG25:DO28,8,FALSE())</f>
        <v/>
      </c>
      <c r="EB26" s="70" t="n">
        <f aca="false">VLOOKUP(DY26,DG25:DO28,6,FALSE())</f>
        <v>0</v>
      </c>
      <c r="EC26" s="90" t="str">
        <f aca="false">IF(AND(DZ25=DZ26,EA25=EA26,EB26&gt;EB25),DY25,DY26)</f>
        <v>2A</v>
      </c>
      <c r="ED26" s="70" t="n">
        <f aca="false">VLOOKUP(EC26,DG25:DO28,9,FALSE())</f>
        <v>0</v>
      </c>
      <c r="EE26" s="70" t="str">
        <f aca="false">VLOOKUP(EC26,DG25:DO28,8,FALSE())</f>
        <v/>
      </c>
      <c r="EF26" s="70" t="n">
        <f aca="false">VLOOKUP(EC26,DG25:DO28,6,FALSE())</f>
        <v>0</v>
      </c>
      <c r="EG26" s="91" t="str">
        <f aca="false">IF(AND(ED26=ED28,EE26=EE28,EF28&gt;EF26),EC28,EC26)</f>
        <v>2A</v>
      </c>
      <c r="EH26" s="70" t="n">
        <f aca="false">VLOOKUP(EG26,DG25:DO28,9,FALSE())</f>
        <v>0</v>
      </c>
      <c r="EI26" s="70" t="str">
        <f aca="false">VLOOKUP(EG26,DG25:DO28,8,FALSE())</f>
        <v/>
      </c>
      <c r="EJ26" s="70" t="n">
        <f aca="false">VLOOKUP(EG26,DG25:DO28,6,FALSE())</f>
        <v>0</v>
      </c>
      <c r="EK26" s="91" t="str">
        <f aca="false">IF(AND(EH26=EH27,EI26=EI27,EJ27&gt;EJ26),EG27,EG26)</f>
        <v>2A</v>
      </c>
      <c r="EL26" s="70" t="n">
        <f aca="false">VLOOKUP(EK26,DG25:DO28,9,FALSE())</f>
        <v>0</v>
      </c>
      <c r="EM26" s="70" t="str">
        <f aca="false">VLOOKUP(EK26,DG25:DO28,8,FALSE())</f>
        <v/>
      </c>
      <c r="EN26" s="70" t="n">
        <f aca="false">VLOOKUP(EK26,DG25:DO28,6,FALSE())</f>
        <v>0</v>
      </c>
      <c r="EO26" s="73" t="str">
        <f aca="false">EK26</f>
        <v>2A</v>
      </c>
      <c r="EP26" s="88" t="n">
        <f aca="false">VLOOKUP(EO26,BG25:BO28,2,FALSE())</f>
        <v>0</v>
      </c>
      <c r="EQ26" s="89" t="n">
        <f aca="false">VLOOKUP(EO26,BG25:BO28,3,FALSE())</f>
        <v>0</v>
      </c>
      <c r="ER26" s="89" t="n">
        <f aca="false">VLOOKUP(EO26,BG25:BO28,4,FALSE())</f>
        <v>0</v>
      </c>
      <c r="ES26" s="89" t="n">
        <f aca="false">VLOOKUP(EO26,BG25:BO28,5,FALSE())</f>
        <v>0</v>
      </c>
      <c r="ET26" s="89" t="n">
        <f aca="false">VLOOKUP(EO26,BG25:BO28,6,FALSE())</f>
        <v>0</v>
      </c>
      <c r="EU26" s="89" t="n">
        <f aca="false">VLOOKUP(EO26,BG25:BO28,7,FALSE())</f>
        <v>0</v>
      </c>
      <c r="EV26" s="93" t="str">
        <f aca="false">VLOOKUP(EO26,BG25:BO28,8,FALSE())</f>
        <v/>
      </c>
      <c r="EW26" s="89" t="n">
        <f aca="false">VLOOKUP(EO26,BG25:BO28,9,FALSE())</f>
        <v>0</v>
      </c>
    </row>
    <row r="27" customFormat="false" ht="12.75" hidden="false" customHeight="false" outlineLevel="0" collapsed="false">
      <c r="A27" s="22"/>
      <c r="B27" s="22"/>
      <c r="C27" s="22"/>
      <c r="D27" s="25"/>
      <c r="E27" s="2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9"/>
      <c r="AP27" s="36" t="str">
        <f aca="false">$C$6</f>
        <v>4A</v>
      </c>
      <c r="AQ27" s="22" t="n">
        <f aca="false">AR27+AS27+AZ27</f>
        <v>0</v>
      </c>
      <c r="AR27" s="22" t="n">
        <f aca="false">SUM(W14,V17,W19)</f>
        <v>0</v>
      </c>
      <c r="AS27" s="22" t="n">
        <f aca="false">SUM(V14,W17,V19)</f>
        <v>0</v>
      </c>
      <c r="AT27" s="22" t="n">
        <f aca="false">SUM(G14,F17,G19)</f>
        <v>0</v>
      </c>
      <c r="AU27" s="22" t="n">
        <f aca="false">SUM(F14,G17,F19)</f>
        <v>0</v>
      </c>
      <c r="AV27" s="22" t="n">
        <f aca="false">AT27-AU27</f>
        <v>0</v>
      </c>
      <c r="AW27" s="22" t="n">
        <f aca="false">SUM(Y14,X17,Y19)</f>
        <v>0</v>
      </c>
      <c r="AX27" s="22" t="n">
        <f aca="false">SUM(X14,Y17,X19)</f>
        <v>0</v>
      </c>
      <c r="AY27" s="22" t="str">
        <f aca="false">IF(AW27=0,"",AW27/AX27)</f>
        <v/>
      </c>
      <c r="AZ27" s="22" t="n">
        <v>0</v>
      </c>
      <c r="BA27" s="66" t="n">
        <f aca="false">(AR27*2)+(AS27*1)</f>
        <v>0</v>
      </c>
      <c r="BB27" s="15" t="n">
        <f aca="false">$D$6</f>
        <v>0</v>
      </c>
      <c r="BG27" s="74" t="str">
        <f aca="false">$C$5</f>
        <v>3A</v>
      </c>
      <c r="BH27" s="19" t="n">
        <f aca="false">AQ26</f>
        <v>0</v>
      </c>
      <c r="BI27" s="19" t="n">
        <f aca="false">AR26</f>
        <v>0</v>
      </c>
      <c r="BJ27" s="75"/>
      <c r="BK27" s="19" t="n">
        <f aca="false">AS26</f>
        <v>0</v>
      </c>
      <c r="BL27" s="19" t="n">
        <f aca="false">AW26</f>
        <v>0</v>
      </c>
      <c r="BM27" s="19" t="n">
        <f aca="false">AX26</f>
        <v>0</v>
      </c>
      <c r="BN27" s="19" t="str">
        <f aca="false">AY26</f>
        <v/>
      </c>
      <c r="BO27" s="76" t="n">
        <f aca="false">BA26</f>
        <v>0</v>
      </c>
      <c r="BP27" s="70"/>
      <c r="BQ27" s="95" t="str">
        <f aca="false">BG27</f>
        <v>3A</v>
      </c>
      <c r="BR27" s="96" t="n">
        <f aca="false">BO27</f>
        <v>0</v>
      </c>
      <c r="BS27" s="98" t="str">
        <f aca="false">BQ27</f>
        <v>3A</v>
      </c>
      <c r="BT27" s="96" t="n">
        <f aca="false">VLOOKUP(BS27,BG25:BO28,9,FALSE())</f>
        <v>0</v>
      </c>
      <c r="BU27" s="97" t="str">
        <f aca="false">IF(BT27&lt;=BT25,BS27,BS25)</f>
        <v>3A</v>
      </c>
      <c r="BV27" s="96" t="n">
        <f aca="false">VLOOKUP(BU27,BG25:BO28,9,FALSE())</f>
        <v>0</v>
      </c>
      <c r="BW27" s="98" t="str">
        <f aca="false">BU27</f>
        <v>3A</v>
      </c>
      <c r="BX27" s="96" t="n">
        <f aca="false">VLOOKUP(BW27,BG25:BO28,9,FALSE())</f>
        <v>0</v>
      </c>
      <c r="BY27" s="97" t="str">
        <f aca="false">IF(BX27&lt;=BX26,BW27,BW26)</f>
        <v>3A</v>
      </c>
      <c r="BZ27" s="96" t="n">
        <f aca="false">VLOOKUP(BY27,BG25:BO28,9,FALSE())</f>
        <v>0</v>
      </c>
      <c r="CA27" s="98" t="str">
        <f aca="false">BY27</f>
        <v>3A</v>
      </c>
      <c r="CB27" s="96" t="n">
        <f aca="false">VLOOKUP(CA27,BG25:BO28,9,FALSE())</f>
        <v>0</v>
      </c>
      <c r="CC27" s="97" t="str">
        <f aca="false">IF(CB27&gt;=CB28,CA27,CA28)</f>
        <v>3A</v>
      </c>
      <c r="CD27" s="107" t="n">
        <f aca="false">VLOOKUP(CC27,BG25:BO28,9,FALSE())</f>
        <v>0</v>
      </c>
      <c r="CE27" s="101" t="str">
        <f aca="false">CC27</f>
        <v>3A</v>
      </c>
      <c r="CF27" s="102" t="n">
        <f aca="false">CD27</f>
        <v>0</v>
      </c>
      <c r="CG27" s="96" t="str">
        <f aca="false">VLOOKUP(CE27,BG25:BO28,8,FALSE())</f>
        <v/>
      </c>
      <c r="CH27" s="98" t="str">
        <f aca="false">CE27</f>
        <v>3A</v>
      </c>
      <c r="CI27" s="96" t="n">
        <f aca="false">VLOOKUP(CH27,BG25:BO28,9,FALSE())</f>
        <v>0</v>
      </c>
      <c r="CJ27" s="96" t="str">
        <f aca="false">VLOOKUP(CH27,BG25:BO28,8,FALSE())</f>
        <v/>
      </c>
      <c r="CK27" s="97" t="str">
        <f aca="false">IF(AND(CI26=CI27,CJ27&gt;CJ26),CH26,CH27)</f>
        <v>3A</v>
      </c>
      <c r="CL27" s="96" t="n">
        <f aca="false">VLOOKUP(CK27,BG25:BO28,9,FALSE())</f>
        <v>0</v>
      </c>
      <c r="CM27" s="96" t="str">
        <f aca="false">VLOOKUP(CK27,BG25:BO28,8,FALSE())</f>
        <v/>
      </c>
      <c r="CN27" s="97" t="str">
        <f aca="false">IF(AND(CL27=CL28,CM28&gt;CM27),CK28,CK27)</f>
        <v>3A</v>
      </c>
      <c r="CO27" s="103" t="n">
        <f aca="false">CL27</f>
        <v>0</v>
      </c>
      <c r="CP27" s="104" t="str">
        <f aca="false">CN27</f>
        <v>3A</v>
      </c>
      <c r="CQ27" s="105" t="n">
        <f aca="false">VLOOKUP(CE27,BG25:BO28,6,FALSE())</f>
        <v>0</v>
      </c>
      <c r="CR27" s="98" t="str">
        <f aca="false">CP27</f>
        <v>3A</v>
      </c>
      <c r="CS27" s="96" t="n">
        <f aca="false">VLOOKUP(CR27,BG25:BO28,6,FALSE())</f>
        <v>0</v>
      </c>
      <c r="CT27" s="97" t="str">
        <f aca="false">IF(CS27&lt;=CS25,CR27,CR25)</f>
        <v>3A</v>
      </c>
      <c r="CU27" s="96" t="n">
        <f aca="false">VLOOKUP(CT27,BG25:BO28,6,FALSE())</f>
        <v>0</v>
      </c>
      <c r="CV27" s="98" t="str">
        <f aca="false">CT27</f>
        <v>3A</v>
      </c>
      <c r="CW27" s="96" t="n">
        <f aca="false">VLOOKUP(CV27,BG25:BO28,6,FALSE())</f>
        <v>0</v>
      </c>
      <c r="CX27" s="97" t="str">
        <f aca="false">IF(CW27&lt;=CW26,CV27,CV26)</f>
        <v>3A</v>
      </c>
      <c r="CY27" s="96" t="n">
        <f aca="false">VLOOKUP(CX27,BG25:BO28,6,FALSE())</f>
        <v>0</v>
      </c>
      <c r="CZ27" s="98" t="str">
        <f aca="false">CX27</f>
        <v>3A</v>
      </c>
      <c r="DA27" s="96" t="n">
        <f aca="false">VLOOKUP(CZ27,BG25:BO28,6,FALSE())</f>
        <v>0</v>
      </c>
      <c r="DB27" s="97" t="str">
        <f aca="false">IF(DA27&gt;=DA28,CZ27,CZ28)</f>
        <v>3A</v>
      </c>
      <c r="DC27" s="96" t="n">
        <f aca="false">VLOOKUP(DB27,BG25:BO28,6,FALSE())</f>
        <v>0</v>
      </c>
      <c r="DD27" s="101" t="str">
        <f aca="false">DB27</f>
        <v>3A</v>
      </c>
      <c r="DE27" s="106" t="n">
        <f aca="false">DC27</f>
        <v>0</v>
      </c>
      <c r="DF27" s="70"/>
      <c r="DG27" s="73" t="str">
        <f aca="false">CP27</f>
        <v>3A</v>
      </c>
      <c r="DH27" s="88" t="n">
        <f aca="false">VLOOKUP(DG27,BG25:BO28,2,FALSE())</f>
        <v>0</v>
      </c>
      <c r="DI27" s="89" t="n">
        <f aca="false">VLOOKUP(DG27,BG25:BO28,3,FALSE())</f>
        <v>0</v>
      </c>
      <c r="DJ27" s="89" t="n">
        <f aca="false">VLOOKUP(DG27,BG25:BO28,4,FALSE())</f>
        <v>0</v>
      </c>
      <c r="DK27" s="89" t="n">
        <f aca="false">VLOOKUP(DG27,BG25:BO28,5,FALSE())</f>
        <v>0</v>
      </c>
      <c r="DL27" s="89" t="n">
        <f aca="false">VLOOKUP(DG27,BG25:BO28,6,FALSE())</f>
        <v>0</v>
      </c>
      <c r="DM27" s="89" t="n">
        <f aca="false">VLOOKUP(DG27,BG25:BO28,7,FALSE())</f>
        <v>0</v>
      </c>
      <c r="DN27" s="89" t="str">
        <f aca="false">VLOOKUP(DG27,BG25:BO28,8,FALSE())</f>
        <v/>
      </c>
      <c r="DO27" s="89" t="n">
        <f aca="false">VLOOKUP(DG27,BG25:BO28,9,FALSE())</f>
        <v>0</v>
      </c>
      <c r="DP27" s="70" t="str">
        <f aca="false">DG27</f>
        <v>3A</v>
      </c>
      <c r="DQ27" s="70" t="n">
        <f aca="false">VLOOKUP(DP27,DG25:DO28,9,FALSE())</f>
        <v>0</v>
      </c>
      <c r="DR27" s="70" t="str">
        <f aca="false">VLOOKUP(DP27,DG25:DO28,8,FALSE())</f>
        <v/>
      </c>
      <c r="DS27" s="91" t="str">
        <f aca="false">IF(AND(DQ27=DQ28,DR28&gt;DR27),DP28,DP27)</f>
        <v>3A</v>
      </c>
      <c r="DT27" s="91" t="n">
        <f aca="false">VLOOKUP(DS27,DG25:DO28,9,FALSE())</f>
        <v>0</v>
      </c>
      <c r="DU27" s="91" t="str">
        <f aca="false">VLOOKUP(DS27,DG25:DO28,8,FALSE())</f>
        <v/>
      </c>
      <c r="DV27" s="90" t="str">
        <f aca="false">IF(AND(DT25=DT27,DU27&gt;DU25),DS25,DS27)</f>
        <v>3A</v>
      </c>
      <c r="DW27" s="70" t="n">
        <f aca="false">VLOOKUP(DV27,DG25:DO28,9,FALSE())</f>
        <v>0</v>
      </c>
      <c r="DX27" s="70" t="str">
        <f aca="false">VLOOKUP(DV27,DG25:DO28,8,FALSE())</f>
        <v/>
      </c>
      <c r="DY27" s="70" t="str">
        <f aca="false">IF(AND(DW26=DW27,DX27&gt;DX26),DV26,DV27)</f>
        <v>3A</v>
      </c>
      <c r="DZ27" s="70" t="n">
        <f aca="false">VLOOKUP(DY27,DG25:DO28,9,FALSE())</f>
        <v>0</v>
      </c>
      <c r="EA27" s="70" t="str">
        <f aca="false">VLOOKUP(DY27,DG25:DO28,8,FALSE())</f>
        <v/>
      </c>
      <c r="EB27" s="70" t="n">
        <f aca="false">VLOOKUP(DY27,DG25:DO28,6,FALSE())</f>
        <v>0</v>
      </c>
      <c r="EC27" s="91" t="str">
        <f aca="false">IF(AND(DZ27=DZ28,EA27=EA28,EB28&gt;EB27),DY28,DY27)</f>
        <v>3A</v>
      </c>
      <c r="ED27" s="70" t="n">
        <f aca="false">VLOOKUP(EC27,DG25:DO28,9,FALSE())</f>
        <v>0</v>
      </c>
      <c r="EE27" s="70" t="str">
        <f aca="false">VLOOKUP(EC27,DG25:DO28,8,FALSE())</f>
        <v/>
      </c>
      <c r="EF27" s="70" t="n">
        <f aca="false">VLOOKUP(EC27,DG25:DO28,6,FALSE())</f>
        <v>0</v>
      </c>
      <c r="EG27" s="90" t="str">
        <f aca="false">IF(AND(ED25=ED27,EE25=EE27,EF26&gt;EF25),EC25,EC27)</f>
        <v>3A</v>
      </c>
      <c r="EH27" s="70" t="n">
        <f aca="false">VLOOKUP(EG27,DG25:DO28,9,FALSE())</f>
        <v>0</v>
      </c>
      <c r="EI27" s="70" t="str">
        <f aca="false">VLOOKUP(EG27,DG25:DO28,8,FALSE())</f>
        <v/>
      </c>
      <c r="EJ27" s="70" t="n">
        <f aca="false">VLOOKUP(EG27,DG25:DO28,6,FALSE())</f>
        <v>0</v>
      </c>
      <c r="EK27" s="91" t="str">
        <f aca="false">IF(AND(EH26=EH27,EI26=EI27,EJ27&gt;EJ26),EG26,EG27)</f>
        <v>3A</v>
      </c>
      <c r="EL27" s="70" t="n">
        <f aca="false">VLOOKUP(EK27,DG25:DO28,9,FALSE())</f>
        <v>0</v>
      </c>
      <c r="EM27" s="70" t="str">
        <f aca="false">VLOOKUP(EK27,DG25:DO28,8,FALSE())</f>
        <v/>
      </c>
      <c r="EN27" s="70" t="n">
        <f aca="false">VLOOKUP(EK27,DG25:DO28,6,FALSE())</f>
        <v>0</v>
      </c>
      <c r="EO27" s="73" t="str">
        <f aca="false">EK27</f>
        <v>3A</v>
      </c>
      <c r="EP27" s="88" t="n">
        <f aca="false">VLOOKUP(EO27,BG25:BO28,2,FALSE())</f>
        <v>0</v>
      </c>
      <c r="EQ27" s="89" t="n">
        <f aca="false">VLOOKUP(EO27,BG25:BO28,3,FALSE())</f>
        <v>0</v>
      </c>
      <c r="ER27" s="89" t="n">
        <f aca="false">VLOOKUP(EO27,BG25:BO28,4,FALSE())</f>
        <v>0</v>
      </c>
      <c r="ES27" s="89" t="n">
        <f aca="false">VLOOKUP(EO27,BG25:BO28,5,FALSE())</f>
        <v>0</v>
      </c>
      <c r="ET27" s="89" t="n">
        <f aca="false">VLOOKUP(EO27,BG25:BO28,6,FALSE())</f>
        <v>0</v>
      </c>
      <c r="EU27" s="89" t="n">
        <f aca="false">VLOOKUP(EO27,BG25:BO28,7,FALSE())</f>
        <v>0</v>
      </c>
      <c r="EV27" s="93" t="str">
        <f aca="false">VLOOKUP(EO27,BG25:BO28,8,FALSE())</f>
        <v/>
      </c>
      <c r="EW27" s="89" t="n">
        <f aca="false">VLOOKUP(EO27,BG25:BO28,9,FALSE())</f>
        <v>0</v>
      </c>
    </row>
    <row r="28" customFormat="false" ht="12.75" hidden="false" customHeight="false" outlineLevel="0" collapsed="false">
      <c r="BG28" s="108" t="str">
        <f aca="false">$C$6</f>
        <v>4A</v>
      </c>
      <c r="BH28" s="109" t="n">
        <f aca="false">AQ27</f>
        <v>0</v>
      </c>
      <c r="BI28" s="109" t="n">
        <f aca="false">AR27</f>
        <v>0</v>
      </c>
      <c r="BJ28" s="110"/>
      <c r="BK28" s="109" t="n">
        <f aca="false">AS27</f>
        <v>0</v>
      </c>
      <c r="BL28" s="109" t="n">
        <f aca="false">AW27</f>
        <v>0</v>
      </c>
      <c r="BM28" s="109" t="n">
        <f aca="false">AX27</f>
        <v>0</v>
      </c>
      <c r="BN28" s="109" t="str">
        <f aca="false">AY27</f>
        <v/>
      </c>
      <c r="BO28" s="111" t="n">
        <f aca="false">BA27</f>
        <v>0</v>
      </c>
      <c r="BP28" s="70"/>
      <c r="BQ28" s="112" t="str">
        <f aca="false">BG28</f>
        <v>4A</v>
      </c>
      <c r="BR28" s="113" t="n">
        <f aca="false">BO28</f>
        <v>0</v>
      </c>
      <c r="BS28" s="114" t="str">
        <f aca="false">BQ28</f>
        <v>4A</v>
      </c>
      <c r="BT28" s="113" t="n">
        <f aca="false">VLOOKUP(BS28,BG25:BO28,9,FALSE())</f>
        <v>0</v>
      </c>
      <c r="BU28" s="114" t="str">
        <f aca="false">BS28</f>
        <v>4A</v>
      </c>
      <c r="BV28" s="113" t="n">
        <f aca="false">VLOOKUP(BU28,BG25:BO28,9,FALSE())</f>
        <v>0</v>
      </c>
      <c r="BW28" s="115" t="str">
        <f aca="false">IF(BV28&lt;=BV25,BU28,BU25)</f>
        <v>4A</v>
      </c>
      <c r="BX28" s="113" t="n">
        <f aca="false">VLOOKUP(BW28,BG25:BO28,9,FALSE())</f>
        <v>0</v>
      </c>
      <c r="BY28" s="114" t="str">
        <f aca="false">BW28</f>
        <v>4A</v>
      </c>
      <c r="BZ28" s="113" t="n">
        <f aca="false">VLOOKUP(BY28,BG25:BO28,9,FALSE())</f>
        <v>0</v>
      </c>
      <c r="CA28" s="115" t="str">
        <f aca="false">IF(BZ28&lt;=BZ26,BY28,BY26)</f>
        <v>4A</v>
      </c>
      <c r="CB28" s="113" t="n">
        <f aca="false">VLOOKUP(CA28,BG25:BO28,9,FALSE())</f>
        <v>0</v>
      </c>
      <c r="CC28" s="115" t="str">
        <f aca="false">IF(CB28&lt;=CB27,CA28,CA27)</f>
        <v>4A</v>
      </c>
      <c r="CD28" s="116" t="n">
        <f aca="false">VLOOKUP(CC28,BG25:BO28,9,FALSE())</f>
        <v>0</v>
      </c>
      <c r="CE28" s="117" t="str">
        <f aca="false">CC28</f>
        <v>4A</v>
      </c>
      <c r="CF28" s="118" t="n">
        <f aca="false">CD28</f>
        <v>0</v>
      </c>
      <c r="CG28" s="113" t="str">
        <f aca="false">VLOOKUP(CE28,BG25:BO28,8,FALSE())</f>
        <v/>
      </c>
      <c r="CH28" s="114" t="str">
        <f aca="false">CE28</f>
        <v>4A</v>
      </c>
      <c r="CI28" s="113" t="n">
        <f aca="false">VLOOKUP(CH28,BG25:BO28,9,FALSE())</f>
        <v>0</v>
      </c>
      <c r="CJ28" s="113" t="str">
        <f aca="false">VLOOKUP(CH28,BG25:BO28,8,FALSE())</f>
        <v/>
      </c>
      <c r="CK28" s="114" t="str">
        <f aca="false">CH28</f>
        <v>4A</v>
      </c>
      <c r="CL28" s="113" t="n">
        <f aca="false">VLOOKUP(CK28,BG25:BO28,9,FALSE())</f>
        <v>0</v>
      </c>
      <c r="CM28" s="113" t="str">
        <f aca="false">VLOOKUP(CK28,BG25:BO28,8,FALSE())</f>
        <v/>
      </c>
      <c r="CN28" s="115" t="str">
        <f aca="false">IF(AND(CL27=CL28,CM28&gt;CM27),CK27,CK28)</f>
        <v>4A</v>
      </c>
      <c r="CO28" s="119" t="n">
        <f aca="false">VLOOKUP(CN28,BG25:BO28,9,FALSE())</f>
        <v>0</v>
      </c>
      <c r="CP28" s="120" t="str">
        <f aca="false">CN28</f>
        <v>4A</v>
      </c>
      <c r="CQ28" s="121" t="n">
        <f aca="false">VLOOKUP(CE28,BG25:BO28,6,FALSE())</f>
        <v>0</v>
      </c>
      <c r="CR28" s="114" t="str">
        <f aca="false">CP28</f>
        <v>4A</v>
      </c>
      <c r="CS28" s="113" t="n">
        <f aca="false">VLOOKUP(CR28,BG25:BO28,6,FALSE())</f>
        <v>0</v>
      </c>
      <c r="CT28" s="114" t="str">
        <f aca="false">CR28</f>
        <v>4A</v>
      </c>
      <c r="CU28" s="113" t="n">
        <f aca="false">VLOOKUP(CT28,BG25:BO28,6,FALSE())</f>
        <v>0</v>
      </c>
      <c r="CV28" s="115" t="str">
        <f aca="false">IF(CU28&lt;=CU25,CT28,CT25)</f>
        <v>4A</v>
      </c>
      <c r="CW28" s="113" t="n">
        <f aca="false">VLOOKUP(CV28,BG25:BO28,6,FALSE())</f>
        <v>0</v>
      </c>
      <c r="CX28" s="114" t="str">
        <f aca="false">CV28</f>
        <v>4A</v>
      </c>
      <c r="CY28" s="113" t="n">
        <f aca="false">VLOOKUP(CX28,BG25:BO28,6,FALSE())</f>
        <v>0</v>
      </c>
      <c r="CZ28" s="115" t="str">
        <f aca="false">IF(CY28&lt;=CY26,CX28,CX26)</f>
        <v>4A</v>
      </c>
      <c r="DA28" s="113" t="n">
        <f aca="false">VLOOKUP(CZ28,BG25:BO28,6,FALSE())</f>
        <v>0</v>
      </c>
      <c r="DB28" s="115" t="str">
        <f aca="false">IF(DA28&lt;=DA27,CZ28,CZ27)</f>
        <v>4A</v>
      </c>
      <c r="DC28" s="113" t="n">
        <f aca="false">VLOOKUP(DB28,BG25:BO28,6,FALSE())</f>
        <v>0</v>
      </c>
      <c r="DD28" s="117" t="str">
        <f aca="false">DB28</f>
        <v>4A</v>
      </c>
      <c r="DE28" s="122" t="n">
        <f aca="false">DC28</f>
        <v>0</v>
      </c>
      <c r="DF28" s="70"/>
      <c r="DG28" s="73" t="str">
        <f aca="false">CP28</f>
        <v>4A</v>
      </c>
      <c r="DH28" s="88" t="n">
        <f aca="false">VLOOKUP(DG28,BG25:BO28,2,FALSE())</f>
        <v>0</v>
      </c>
      <c r="DI28" s="89" t="n">
        <f aca="false">VLOOKUP(DG28,BG25:BO28,3,FALSE())</f>
        <v>0</v>
      </c>
      <c r="DJ28" s="89" t="n">
        <f aca="false">VLOOKUP(DG28,BG25:BO28,4,FALSE())</f>
        <v>0</v>
      </c>
      <c r="DK28" s="89" t="n">
        <f aca="false">VLOOKUP(DG28,BG25:BO28,5,FALSE())</f>
        <v>0</v>
      </c>
      <c r="DL28" s="89" t="n">
        <f aca="false">VLOOKUP(DG28,BG25:BO28,6,FALSE())</f>
        <v>0</v>
      </c>
      <c r="DM28" s="89" t="n">
        <f aca="false">VLOOKUP(DG28,BG25:BO28,7,FALSE())</f>
        <v>0</v>
      </c>
      <c r="DN28" s="89" t="str">
        <f aca="false">VLOOKUP(DG28,BG25:BO28,8,FALSE())</f>
        <v/>
      </c>
      <c r="DO28" s="89" t="n">
        <f aca="false">VLOOKUP(DG28,BG25:BO28,9,FALSE())</f>
        <v>0</v>
      </c>
      <c r="DP28" s="70" t="str">
        <f aca="false">DG28</f>
        <v>4A</v>
      </c>
      <c r="DQ28" s="70" t="n">
        <f aca="false">VLOOKUP(DP28,DG25:DO28,9,FALSE())</f>
        <v>0</v>
      </c>
      <c r="DR28" s="70" t="str">
        <f aca="false">VLOOKUP(DP28,DG25:DO28,8,FALSE())</f>
        <v/>
      </c>
      <c r="DS28" s="91" t="str">
        <f aca="false">IF(AND(DQ27=DQ28,DR28&gt;DR27),DP27,DP28)</f>
        <v>4A</v>
      </c>
      <c r="DT28" s="91" t="n">
        <f aca="false">VLOOKUP(DS28,DG25:DO28,9,FALSE())</f>
        <v>0</v>
      </c>
      <c r="DU28" s="91" t="str">
        <f aca="false">VLOOKUP(DS28,DG25:DO28,8,FALSE())</f>
        <v/>
      </c>
      <c r="DV28" s="91" t="str">
        <f aca="false">IF(AND(DT26=DT28,DU28&gt;DU26),DS26,DS28)</f>
        <v>4A</v>
      </c>
      <c r="DW28" s="70" t="n">
        <f aca="false">VLOOKUP(DV28,DG25:DO28,9,FALSE())</f>
        <v>0</v>
      </c>
      <c r="DX28" s="70" t="str">
        <f aca="false">VLOOKUP(DV28,DG25:DO28,8,FALSE())</f>
        <v/>
      </c>
      <c r="DY28" s="92" t="str">
        <f aca="false">IF(AND(DW25=DW28,DX28&gt;DX25),DV25,DV28)</f>
        <v>4A</v>
      </c>
      <c r="DZ28" s="70" t="n">
        <f aca="false">VLOOKUP(DY28,DG25:DO28,9,FALSE())</f>
        <v>0</v>
      </c>
      <c r="EA28" s="70" t="str">
        <f aca="false">VLOOKUP(DY28,DG25:DO28,8,FALSE())</f>
        <v/>
      </c>
      <c r="EB28" s="70" t="n">
        <f aca="false">VLOOKUP(DY28,DG25:DO28,6,FALSE())</f>
        <v>0</v>
      </c>
      <c r="EC28" s="91" t="str">
        <f aca="false">IF(AND(DZ27=DZ28,EA27=EA28,EB28&gt;EB27),DY27,DY28)</f>
        <v>4A</v>
      </c>
      <c r="ED28" s="70" t="n">
        <f aca="false">VLOOKUP(EC28,DG25:DO28,9,FALSE())</f>
        <v>0</v>
      </c>
      <c r="EE28" s="70" t="str">
        <f aca="false">VLOOKUP(EC28,DG25:DO28,8,FALSE())</f>
        <v/>
      </c>
      <c r="EF28" s="70" t="n">
        <f aca="false">VLOOKUP(EC28,DG25:DO28,6,FALSE())</f>
        <v>0</v>
      </c>
      <c r="EG28" s="91" t="str">
        <f aca="false">IF(AND(ED26=ED28,EE26=EE28,EF28&gt;EF26),EC26,EC28)</f>
        <v>4A</v>
      </c>
      <c r="EH28" s="70" t="n">
        <f aca="false">VLOOKUP(EG28,DG25:DO28,9,FALSE())</f>
        <v>0</v>
      </c>
      <c r="EI28" s="70" t="str">
        <f aca="false">VLOOKUP(EG28,DG25:DO28,8,FALSE())</f>
        <v/>
      </c>
      <c r="EJ28" s="70" t="n">
        <f aca="false">VLOOKUP(EG28,DG25:DO28,6,FALSE())</f>
        <v>0</v>
      </c>
      <c r="EK28" s="90" t="str">
        <f aca="false">IF(AND(EH25=EH28,EI25=EI28,EJ28&gt;EJ25),EG25,EG28)</f>
        <v>4A</v>
      </c>
      <c r="EL28" s="70" t="n">
        <f aca="false">VLOOKUP(EK28,DG25:DO28,9,FALSE())</f>
        <v>0</v>
      </c>
      <c r="EM28" s="70" t="str">
        <f aca="false">VLOOKUP(EK28,DG25:DO28,8,FALSE())</f>
        <v/>
      </c>
      <c r="EN28" s="70" t="n">
        <f aca="false">VLOOKUP(EK28,DG25:DO28,6,FALSE())</f>
        <v>0</v>
      </c>
      <c r="EO28" s="73" t="str">
        <f aca="false">EK28</f>
        <v>4A</v>
      </c>
      <c r="EP28" s="88" t="n">
        <f aca="false">VLOOKUP(EO28,BG25:BO28,2,FALSE())</f>
        <v>0</v>
      </c>
      <c r="EQ28" s="89" t="n">
        <f aca="false">VLOOKUP(EO28,BG25:BO28,3,FALSE())</f>
        <v>0</v>
      </c>
      <c r="ER28" s="89" t="n">
        <f aca="false">VLOOKUP(EO28,BG25:BO28,4,FALSE())</f>
        <v>0</v>
      </c>
      <c r="ES28" s="89" t="n">
        <f aca="false">VLOOKUP(EO28,BG25:BO28,5,FALSE())</f>
        <v>0</v>
      </c>
      <c r="ET28" s="89" t="n">
        <f aca="false">VLOOKUP(EO28,BG25:BO28,6,FALSE())</f>
        <v>0</v>
      </c>
      <c r="EU28" s="89" t="n">
        <f aca="false">VLOOKUP(EO28,BG25:BO28,7,FALSE())</f>
        <v>0</v>
      </c>
      <c r="EV28" s="93" t="str">
        <f aca="false">VLOOKUP(EO28,BG25:BO28,8,FALSE())</f>
        <v/>
      </c>
      <c r="EW28" s="89" t="n">
        <f aca="false">VLOOKUP(EO28,BG25:BO28,9,FALSE())</f>
        <v>0</v>
      </c>
    </row>
  </sheetData>
  <mergeCells count="8">
    <mergeCell ref="A1:G1"/>
    <mergeCell ref="AO9:BA9"/>
    <mergeCell ref="F10:G10"/>
    <mergeCell ref="H10:I10"/>
    <mergeCell ref="J10:K10"/>
    <mergeCell ref="L10:M10"/>
    <mergeCell ref="N10:O10"/>
    <mergeCell ref="P10:Q10"/>
  </mergeCells>
  <printOptions headings="false" gridLines="false" gridLinesSet="true" horizontalCentered="true" verticalCentered="true"/>
  <pageMargins left="0.75" right="0.75" top="0.984027777777778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4" min="3" style="1" width="15.99"/>
    <col collapsed="false" customWidth="true" hidden="false" outlineLevel="0" max="5" min="5" style="1" width="6.85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false" hidden="true" outlineLevel="0" max="39" min="8" style="1" width="8.85"/>
    <col collapsed="false" customWidth="true" hidden="false" outlineLevel="0" max="40" min="40" style="1" width="3.42"/>
    <col collapsed="false" customWidth="true" hidden="false" outlineLevel="0" max="41" min="41" style="1" width="6.41"/>
    <col collapsed="false" customWidth="true" hidden="false" outlineLevel="0" max="42" min="42" style="1" width="22.14"/>
    <col collapsed="false" customWidth="true" hidden="false" outlineLevel="0" max="45" min="43" style="1" width="5.28"/>
    <col collapsed="false" customWidth="false" hidden="true" outlineLevel="0" max="48" min="46" style="1" width="8.85"/>
    <col collapsed="false" customWidth="true" hidden="false" outlineLevel="0" max="51" min="49" style="1" width="5.28"/>
    <col collapsed="false" customWidth="false" hidden="true" outlineLevel="0" max="52" min="52" style="1" width="8.85"/>
    <col collapsed="false" customWidth="false" hidden="false" outlineLevel="0" max="53" min="53" style="1" width="8.85"/>
    <col collapsed="false" customWidth="true" hidden="false" outlineLevel="0" max="54" min="54" style="1" width="3.42"/>
    <col collapsed="false" customWidth="false" hidden="false" outlineLevel="0" max="58" min="55" style="1" width="8.85"/>
    <col collapsed="false" customWidth="true" hidden="false" outlineLevel="0" max="59" min="59" style="1" width="8.28"/>
    <col collapsed="false" customWidth="true" hidden="false" outlineLevel="0" max="60" min="60" style="1" width="2.28"/>
    <col collapsed="false" customWidth="true" hidden="false" outlineLevel="0" max="61" min="61" style="1" width="2.7"/>
    <col collapsed="false" customWidth="true" hidden="false" outlineLevel="0" max="62" min="62" style="1" width="2.56"/>
    <col collapsed="false" customWidth="true" hidden="false" outlineLevel="0" max="63" min="63" style="1" width="2.7"/>
    <col collapsed="false" customWidth="true" hidden="false" outlineLevel="0" max="64" min="64" style="1" width="4.14"/>
    <col collapsed="false" customWidth="true" hidden="false" outlineLevel="0" max="65" min="65" style="1" width="3.56"/>
    <col collapsed="false" customWidth="true" hidden="false" outlineLevel="0" max="66" min="66" style="1" width="6.56"/>
    <col collapsed="false" customWidth="true" hidden="false" outlineLevel="0" max="67" min="67" style="1" width="4.56"/>
    <col collapsed="false" customWidth="false" hidden="false" outlineLevel="0" max="68" min="68" style="1" width="8.85"/>
    <col collapsed="false" customWidth="true" hidden="false" outlineLevel="0" max="69" min="69" style="1" width="6.41"/>
    <col collapsed="false" customWidth="true" hidden="false" outlineLevel="0" max="70" min="70" style="1" width="2.13"/>
    <col collapsed="false" customWidth="true" hidden="false" outlineLevel="0" max="71" min="71" style="1" width="6.41"/>
    <col collapsed="false" customWidth="true" hidden="false" outlineLevel="0" max="72" min="72" style="1" width="2.13"/>
    <col collapsed="false" customWidth="true" hidden="false" outlineLevel="0" max="73" min="73" style="1" width="6.41"/>
    <col collapsed="false" customWidth="true" hidden="false" outlineLevel="0" max="74" min="74" style="1" width="2.13"/>
    <col collapsed="false" customWidth="true" hidden="false" outlineLevel="0" max="75" min="75" style="1" width="6.41"/>
    <col collapsed="false" customWidth="true" hidden="false" outlineLevel="0" max="76" min="76" style="1" width="2.13"/>
    <col collapsed="false" customWidth="true" hidden="false" outlineLevel="0" max="77" min="77" style="1" width="6.41"/>
    <col collapsed="false" customWidth="true" hidden="false" outlineLevel="0" max="78" min="78" style="1" width="2.13"/>
    <col collapsed="false" customWidth="true" hidden="false" outlineLevel="0" max="79" min="79" style="1" width="6.41"/>
    <col collapsed="false" customWidth="true" hidden="false" outlineLevel="0" max="80" min="80" style="1" width="2.13"/>
    <col collapsed="false" customWidth="true" hidden="false" outlineLevel="0" max="81" min="81" style="1" width="6.41"/>
    <col collapsed="false" customWidth="true" hidden="false" outlineLevel="0" max="82" min="82" style="1" width="2.13"/>
    <col collapsed="false" customWidth="true" hidden="false" outlineLevel="0" max="83" min="83" style="1" width="7.28"/>
    <col collapsed="false" customWidth="true" hidden="false" outlineLevel="0" max="84" min="84" style="1" width="2.56"/>
    <col collapsed="false" customWidth="true" hidden="false" outlineLevel="0" max="85" min="85" style="1" width="3.14"/>
    <col collapsed="false" customWidth="true" hidden="false" outlineLevel="0" max="86" min="86" style="1" width="6.41"/>
    <col collapsed="false" customWidth="true" hidden="false" outlineLevel="0" max="87" min="87" style="1" width="2.13"/>
    <col collapsed="false" customWidth="true" hidden="false" outlineLevel="0" max="88" min="88" style="1" width="3.14"/>
    <col collapsed="false" customWidth="true" hidden="false" outlineLevel="0" max="89" min="89" style="1" width="6.41"/>
    <col collapsed="false" customWidth="true" hidden="false" outlineLevel="0" max="91" min="90" style="1" width="2.13"/>
    <col collapsed="false" customWidth="true" hidden="false" outlineLevel="0" max="92" min="92" style="1" width="6.41"/>
    <col collapsed="false" customWidth="true" hidden="false" outlineLevel="0" max="93" min="93" style="1" width="2.56"/>
    <col collapsed="false" customWidth="true" hidden="false" outlineLevel="0" max="94" min="94" style="1" width="7.28"/>
    <col collapsed="false" customWidth="true" hidden="false" outlineLevel="0" max="95" min="95" style="1" width="3.28"/>
    <col collapsed="false" customWidth="true" hidden="false" outlineLevel="0" max="96" min="96" style="1" width="6.41"/>
    <col collapsed="false" customWidth="true" hidden="false" outlineLevel="0" max="97" min="97" style="1" width="3.28"/>
    <col collapsed="false" customWidth="true" hidden="false" outlineLevel="0" max="98" min="98" style="1" width="6.41"/>
    <col collapsed="false" customWidth="true" hidden="false" outlineLevel="0" max="99" min="99" style="1" width="3.28"/>
    <col collapsed="false" customWidth="true" hidden="false" outlineLevel="0" max="100" min="100" style="1" width="6.41"/>
    <col collapsed="false" customWidth="true" hidden="false" outlineLevel="0" max="101" min="101" style="1" width="3.28"/>
    <col collapsed="false" customWidth="true" hidden="false" outlineLevel="0" max="102" min="102" style="1" width="6.41"/>
    <col collapsed="false" customWidth="true" hidden="false" outlineLevel="0" max="103" min="103" style="1" width="3.28"/>
    <col collapsed="false" customWidth="true" hidden="false" outlineLevel="0" max="104" min="104" style="1" width="6.41"/>
    <col collapsed="false" customWidth="true" hidden="false" outlineLevel="0" max="105" min="105" style="1" width="3.28"/>
    <col collapsed="false" customWidth="true" hidden="false" outlineLevel="0" max="106" min="106" style="1" width="6.41"/>
    <col collapsed="false" customWidth="true" hidden="false" outlineLevel="0" max="107" min="107" style="1" width="2.13"/>
    <col collapsed="false" customWidth="true" hidden="false" outlineLevel="0" max="108" min="108" style="1" width="7.28"/>
    <col collapsed="false" customWidth="true" hidden="false" outlineLevel="0" max="109" min="109" style="1" width="3.28"/>
    <col collapsed="false" customWidth="false" hidden="false" outlineLevel="0" max="110" min="110" style="1" width="8.85"/>
    <col collapsed="false" customWidth="true" hidden="false" outlineLevel="0" max="111" min="111" style="1" width="7.28"/>
    <col collapsed="false" customWidth="true" hidden="false" outlineLevel="0" max="112" min="112" style="1" width="2.28"/>
    <col collapsed="false" customWidth="true" hidden="false" outlineLevel="0" max="113" min="113" style="1" width="2.7"/>
    <col collapsed="false" customWidth="true" hidden="false" outlineLevel="0" max="114" min="114" style="1" width="2.56"/>
    <col collapsed="false" customWidth="true" hidden="false" outlineLevel="0" max="115" min="115" style="1" width="2.7"/>
    <col collapsed="false" customWidth="true" hidden="false" outlineLevel="0" max="116" min="116" style="1" width="4.41"/>
    <col collapsed="false" customWidth="true" hidden="false" outlineLevel="0" max="117" min="117" style="1" width="3.99"/>
    <col collapsed="false" customWidth="true" hidden="false" outlineLevel="0" max="118" min="118" style="1" width="4.14"/>
    <col collapsed="false" customWidth="true" hidden="false" outlineLevel="0" max="119" min="119" style="1" width="4.56"/>
    <col collapsed="false" customWidth="true" hidden="false" outlineLevel="0" max="120" min="120" style="1" width="6.56"/>
    <col collapsed="false" customWidth="true" hidden="false" outlineLevel="0" max="121" min="121" style="1" width="1.99"/>
    <col collapsed="false" customWidth="true" hidden="false" outlineLevel="0" max="122" min="122" style="1" width="2.56"/>
    <col collapsed="false" customWidth="true" hidden="false" outlineLevel="0" max="123" min="123" style="1" width="6.41"/>
    <col collapsed="false" customWidth="true" hidden="false" outlineLevel="0" max="124" min="124" style="1" width="2.13"/>
    <col collapsed="false" customWidth="true" hidden="false" outlineLevel="0" max="125" min="125" style="1" width="3.14"/>
    <col collapsed="false" customWidth="true" hidden="false" outlineLevel="0" max="126" min="126" style="1" width="6.41"/>
    <col collapsed="false" customWidth="true" hidden="false" outlineLevel="0" max="127" min="127" style="1" width="1.99"/>
    <col collapsed="false" customWidth="true" hidden="false" outlineLevel="0" max="128" min="128" style="1" width="3.14"/>
    <col collapsed="false" customWidth="true" hidden="false" outlineLevel="0" max="129" min="129" style="1" width="6.56"/>
    <col collapsed="false" customWidth="true" hidden="false" outlineLevel="0" max="130" min="130" style="1" width="1.99"/>
    <col collapsed="false" customWidth="true" hidden="false" outlineLevel="0" max="131" min="131" style="1" width="2.56"/>
    <col collapsed="false" customWidth="true" hidden="false" outlineLevel="0" max="132" min="132" style="1" width="3.28"/>
    <col collapsed="false" customWidth="true" hidden="false" outlineLevel="0" max="133" min="133" style="1" width="6.41"/>
    <col collapsed="false" customWidth="true" hidden="false" outlineLevel="0" max="134" min="134" style="1" width="1.99"/>
    <col collapsed="false" customWidth="true" hidden="false" outlineLevel="0" max="135" min="135" style="1" width="2.56"/>
    <col collapsed="false" customWidth="true" hidden="false" outlineLevel="0" max="136" min="136" style="1" width="2.99"/>
    <col collapsed="false" customWidth="true" hidden="false" outlineLevel="0" max="137" min="137" style="1" width="6.41"/>
    <col collapsed="false" customWidth="true" hidden="false" outlineLevel="0" max="138" min="138" style="1" width="1.99"/>
    <col collapsed="false" customWidth="true" hidden="false" outlineLevel="0" max="139" min="139" style="1" width="2.56"/>
    <col collapsed="false" customWidth="true" hidden="false" outlineLevel="0" max="140" min="140" style="1" width="2.99"/>
    <col collapsed="false" customWidth="true" hidden="false" outlineLevel="0" max="141" min="141" style="1" width="6.41"/>
    <col collapsed="false" customWidth="true" hidden="false" outlineLevel="0" max="142" min="142" style="1" width="1.99"/>
    <col collapsed="false" customWidth="true" hidden="false" outlineLevel="0" max="143" min="143" style="1" width="2.56"/>
    <col collapsed="false" customWidth="true" hidden="false" outlineLevel="0" max="144" min="144" style="1" width="2.99"/>
    <col collapsed="false" customWidth="true" hidden="false" outlineLevel="0" max="145" min="145" style="1" width="7.28"/>
    <col collapsed="false" customWidth="true" hidden="false" outlineLevel="0" max="146" min="146" style="1" width="2.28"/>
    <col collapsed="false" customWidth="true" hidden="false" outlineLevel="0" max="147" min="147" style="1" width="2.7"/>
    <col collapsed="false" customWidth="true" hidden="false" outlineLevel="0" max="148" min="148" style="1" width="2.56"/>
    <col collapsed="false" customWidth="true" hidden="false" outlineLevel="0" max="149" min="149" style="1" width="2.7"/>
    <col collapsed="false" customWidth="true" hidden="false" outlineLevel="0" max="150" min="150" style="1" width="4.41"/>
    <col collapsed="false" customWidth="true" hidden="false" outlineLevel="0" max="151" min="151" style="1" width="3.99"/>
    <col collapsed="false" customWidth="true" hidden="false" outlineLevel="0" max="152" min="152" style="1" width="7.28"/>
    <col collapsed="false" customWidth="true" hidden="false" outlineLevel="0" max="153" min="153" style="1" width="4.56"/>
    <col collapsed="false" customWidth="false" hidden="false" outlineLevel="0" max="257" min="154" style="1" width="8.85"/>
  </cols>
  <sheetData>
    <row r="1" customFormat="false" ht="17.4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A2" s="4"/>
      <c r="B2" s="5"/>
      <c r="C2" s="6"/>
      <c r="D2" s="7"/>
      <c r="E2" s="8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A3" s="9" t="n">
        <v>1</v>
      </c>
      <c r="C3" s="10" t="s">
        <v>44</v>
      </c>
      <c r="D3" s="8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A4" s="9" t="n">
        <v>2</v>
      </c>
      <c r="C4" s="10" t="s">
        <v>45</v>
      </c>
      <c r="D4" s="8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A5" s="9" t="n">
        <v>3</v>
      </c>
      <c r="C5" s="10" t="s">
        <v>46</v>
      </c>
      <c r="D5" s="8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BB5" s="3"/>
    </row>
    <row r="6" customFormat="false" ht="12.75" hidden="false" customHeight="false" outlineLevel="0" collapsed="false">
      <c r="A6" s="11" t="n">
        <v>4</v>
      </c>
      <c r="C6" s="10" t="s">
        <v>47</v>
      </c>
      <c r="D6" s="8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BB6" s="3"/>
    </row>
    <row r="7" customFormat="false" ht="12.75" hidden="false" customHeight="false" outlineLevel="0" collapsed="false">
      <c r="A7" s="11"/>
      <c r="B7" s="5"/>
      <c r="C7" s="6"/>
      <c r="D7" s="12"/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BB7" s="3"/>
    </row>
    <row r="8" customFormat="false" ht="12.75" hidden="false" customHeight="false" outlineLevel="0" collapsed="false">
      <c r="B8" s="1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BB8" s="3"/>
    </row>
    <row r="9" customFormat="false" ht="12.75" hidden="false" customHeight="false" outlineLevel="0" collapsed="false">
      <c r="A9" s="15"/>
      <c r="B9" s="16"/>
      <c r="C9" s="17"/>
      <c r="D9" s="17"/>
      <c r="E9" s="16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3"/>
      <c r="AO9" s="18" t="s">
        <v>5</v>
      </c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3"/>
    </row>
    <row r="10" customFormat="false" ht="12.75" hidden="false" customHeight="false" outlineLevel="0" collapsed="false">
      <c r="A10" s="17"/>
      <c r="B10" s="19"/>
      <c r="C10" s="17"/>
      <c r="D10" s="17"/>
      <c r="E10" s="19"/>
      <c r="F10" s="20" t="s">
        <v>6</v>
      </c>
      <c r="G10" s="20"/>
      <c r="H10" s="20" t="s">
        <v>7</v>
      </c>
      <c r="I10" s="20"/>
      <c r="J10" s="20" t="s">
        <v>8</v>
      </c>
      <c r="K10" s="20"/>
      <c r="L10" s="20" t="s">
        <v>9</v>
      </c>
      <c r="M10" s="20"/>
      <c r="N10" s="20" t="s">
        <v>10</v>
      </c>
      <c r="O10" s="20"/>
      <c r="P10" s="20" t="s">
        <v>11</v>
      </c>
      <c r="Q10" s="20"/>
      <c r="R10" s="21"/>
      <c r="S10" s="21"/>
      <c r="T10" s="22"/>
      <c r="U10" s="22"/>
      <c r="V10" s="23"/>
      <c r="W10" s="23"/>
      <c r="X10" s="24"/>
      <c r="Y10" s="24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6"/>
      <c r="AN10" s="15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15"/>
    </row>
    <row r="11" customFormat="false" ht="12.75" hidden="false" customHeight="false" outlineLevel="0" collapsed="false">
      <c r="A11" s="20" t="s">
        <v>12</v>
      </c>
      <c r="B11" s="20" t="s">
        <v>13</v>
      </c>
      <c r="C11" s="28" t="s">
        <v>14</v>
      </c>
      <c r="D11" s="28" t="s">
        <v>15</v>
      </c>
      <c r="E11" s="20" t="s">
        <v>16</v>
      </c>
      <c r="F11" s="20" t="s">
        <v>17</v>
      </c>
      <c r="G11" s="20" t="s">
        <v>18</v>
      </c>
      <c r="H11" s="20" t="s">
        <v>17</v>
      </c>
      <c r="I11" s="20" t="s">
        <v>18</v>
      </c>
      <c r="J11" s="20" t="s">
        <v>17</v>
      </c>
      <c r="K11" s="20" t="s">
        <v>18</v>
      </c>
      <c r="L11" s="20" t="s">
        <v>17</v>
      </c>
      <c r="M11" s="20" t="s">
        <v>18</v>
      </c>
      <c r="N11" s="20" t="s">
        <v>17</v>
      </c>
      <c r="O11" s="20" t="s">
        <v>18</v>
      </c>
      <c r="P11" s="20" t="s">
        <v>17</v>
      </c>
      <c r="Q11" s="20" t="s">
        <v>18</v>
      </c>
      <c r="R11" s="21"/>
      <c r="S11" s="21"/>
      <c r="T11" s="22"/>
      <c r="U11" s="22"/>
      <c r="V11" s="23"/>
      <c r="W11" s="23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6"/>
      <c r="AN11" s="26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15"/>
    </row>
    <row r="12" customFormat="false" ht="13.5" hidden="false" customHeight="false" outlineLevel="0" collapsed="false">
      <c r="A12" s="29"/>
      <c r="B12" s="29"/>
      <c r="C12" s="29"/>
      <c r="D12" s="29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5" t="s">
        <v>19</v>
      </c>
      <c r="S12" s="25"/>
      <c r="T12" s="25"/>
      <c r="U12" s="25"/>
      <c r="V12" s="31" t="s">
        <v>20</v>
      </c>
      <c r="W12" s="31"/>
      <c r="X12" s="24" t="s">
        <v>17</v>
      </c>
      <c r="Y12" s="24" t="s">
        <v>18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6"/>
      <c r="AN12" s="26"/>
      <c r="AO12" s="32" t="s">
        <v>21</v>
      </c>
      <c r="AP12" s="33" t="s">
        <v>22</v>
      </c>
      <c r="AQ12" s="33" t="s">
        <v>23</v>
      </c>
      <c r="AR12" s="33" t="s">
        <v>24</v>
      </c>
      <c r="AS12" s="33" t="s">
        <v>25</v>
      </c>
      <c r="AT12" s="33" t="s">
        <v>26</v>
      </c>
      <c r="AU12" s="33" t="s">
        <v>27</v>
      </c>
      <c r="AV12" s="33" t="s">
        <v>28</v>
      </c>
      <c r="AW12" s="33" t="s">
        <v>29</v>
      </c>
      <c r="AX12" s="33" t="s">
        <v>30</v>
      </c>
      <c r="AY12" s="33" t="s">
        <v>31</v>
      </c>
      <c r="AZ12" s="33" t="s">
        <v>32</v>
      </c>
      <c r="BA12" s="34" t="s">
        <v>33</v>
      </c>
      <c r="BB12" s="15"/>
    </row>
    <row r="13" customFormat="false" ht="12.75" hidden="false" customHeight="false" outlineLevel="0" collapsed="false">
      <c r="A13" s="19" t="n">
        <f aca="false">'Série A'!A20+1</f>
        <v>7</v>
      </c>
      <c r="B13" s="35" t="n">
        <f aca="false">'Série A'!B13</f>
        <v>0.395833333333333</v>
      </c>
      <c r="C13" s="36" t="str">
        <f aca="false">$C$4</f>
        <v>2B</v>
      </c>
      <c r="D13" s="36" t="str">
        <f aca="false">$C$3</f>
        <v>1B</v>
      </c>
      <c r="E13" s="14" t="n">
        <f aca="false">'Série A'!E14+1</f>
        <v>3</v>
      </c>
      <c r="F13" s="37" t="n">
        <f aca="false">'Campos 1ª Fase'!$L$127</f>
        <v>0</v>
      </c>
      <c r="G13" s="38" t="n">
        <f aca="false">'Campos 1ª Fase'!$M$127</f>
        <v>0</v>
      </c>
      <c r="H13" s="39"/>
      <c r="I13" s="40"/>
      <c r="J13" s="41"/>
      <c r="K13" s="40"/>
      <c r="L13" s="41"/>
      <c r="M13" s="40"/>
      <c r="N13" s="41"/>
      <c r="O13" s="40"/>
      <c r="P13" s="41"/>
      <c r="Q13" s="40"/>
      <c r="R13" s="42" t="n">
        <f aca="false">IF(F13=G13,0,T13)</f>
        <v>0</v>
      </c>
      <c r="S13" s="42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31" t="n">
        <f aca="false">IF(F13&gt;G13,1,0)</f>
        <v>0</v>
      </c>
      <c r="W13" s="31" t="n">
        <f aca="false">IF(G13&gt;F13,1,0)</f>
        <v>0</v>
      </c>
      <c r="X13" s="43" t="n">
        <f aca="false">F13</f>
        <v>0</v>
      </c>
      <c r="Y13" s="43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19" t="n">
        <v>111</v>
      </c>
      <c r="AN13" s="26"/>
      <c r="AO13" s="44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45"/>
      <c r="BC13" s="45"/>
      <c r="BD13" s="45"/>
    </row>
    <row r="14" customFormat="false" ht="13.5" hidden="false" customHeight="false" outlineLevel="0" collapsed="false">
      <c r="A14" s="19" t="n">
        <f aca="false">A13+1</f>
        <v>8</v>
      </c>
      <c r="B14" s="35" t="n">
        <f aca="false">B13</f>
        <v>0.395833333333333</v>
      </c>
      <c r="C14" s="17" t="str">
        <f aca="false">$C$5</f>
        <v>3B</v>
      </c>
      <c r="D14" s="17" t="str">
        <f aca="false">$C$6</f>
        <v>4B</v>
      </c>
      <c r="E14" s="14" t="n">
        <f aca="false">E13+1</f>
        <v>4</v>
      </c>
      <c r="F14" s="46" t="n">
        <f aca="false">'Campos 1ª Fase'!$L$177</f>
        <v>0</v>
      </c>
      <c r="G14" s="47" t="n">
        <f aca="false">'Campos 1ª Fase'!$M$177</f>
        <v>0</v>
      </c>
      <c r="H14" s="39"/>
      <c r="I14" s="40"/>
      <c r="J14" s="41"/>
      <c r="K14" s="40"/>
      <c r="L14" s="41"/>
      <c r="M14" s="40"/>
      <c r="N14" s="41"/>
      <c r="O14" s="40"/>
      <c r="P14" s="41"/>
      <c r="Q14" s="40"/>
      <c r="R14" s="42" t="n">
        <f aca="false">IF(F14=G14,0,T14)</f>
        <v>0</v>
      </c>
      <c r="S14" s="42" t="n">
        <f aca="false">IF(F14=G14,0,U14)</f>
        <v>0</v>
      </c>
      <c r="T14" s="25" t="n">
        <f aca="false">IF(F14&gt;G14,3,1)</f>
        <v>1</v>
      </c>
      <c r="U14" s="25" t="n">
        <f aca="false">IF(G14&gt;F14,3,1)</f>
        <v>1</v>
      </c>
      <c r="V14" s="31" t="n">
        <f aca="false">IF(F14&gt;G14,1,0)</f>
        <v>0</v>
      </c>
      <c r="W14" s="31" t="n">
        <f aca="false">IF(G14&gt;F14,1,0)</f>
        <v>0</v>
      </c>
      <c r="X14" s="43" t="n">
        <f aca="false">F14</f>
        <v>0</v>
      </c>
      <c r="Y14" s="43" t="n">
        <f aca="false">G14</f>
        <v>0</v>
      </c>
      <c r="Z14" s="25"/>
      <c r="AA14" s="25" t="n">
        <f aca="false">IF(H14&gt;I14,1,0)</f>
        <v>0</v>
      </c>
      <c r="AB14" s="25" t="n">
        <f aca="false">IF(J14&gt;K14,1,0)</f>
        <v>0</v>
      </c>
      <c r="AC14" s="25" t="n">
        <f aca="false">IF(L14&gt;M14,1,0)</f>
        <v>0</v>
      </c>
      <c r="AD14" s="25" t="n">
        <f aca="false">IF(N14&gt;O14,1,0)</f>
        <v>0</v>
      </c>
      <c r="AE14" s="25" t="n">
        <f aca="false">IF(P14&gt;Q14,1,0)</f>
        <v>0</v>
      </c>
      <c r="AF14" s="25"/>
      <c r="AG14" s="25" t="n">
        <f aca="false">IF(I14&gt;H14,1,0)</f>
        <v>0</v>
      </c>
      <c r="AH14" s="25" t="n">
        <f aca="false">IF(K14&gt;J14,1,0)</f>
        <v>0</v>
      </c>
      <c r="AI14" s="25" t="n">
        <f aca="false">IF(M14&gt;L14,1,0)</f>
        <v>0</v>
      </c>
      <c r="AJ14" s="25" t="n">
        <f aca="false">IF(O14&gt;N14,1,0)</f>
        <v>0</v>
      </c>
      <c r="AK14" s="25" t="n">
        <f aca="false">IF(Q14&gt;P14,1,0)</f>
        <v>0</v>
      </c>
      <c r="AL14" s="25" t="n">
        <v>333</v>
      </c>
      <c r="AM14" s="19" t="n">
        <v>444</v>
      </c>
      <c r="AN14" s="19"/>
      <c r="AO14" s="48"/>
      <c r="AP14" s="49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1"/>
      <c r="BB14" s="45"/>
      <c r="BC14" s="45"/>
      <c r="BD14" s="45"/>
    </row>
    <row r="15" customFormat="false" ht="13.5" hidden="false" customHeight="false" outlineLevel="0" collapsed="false">
      <c r="A15" s="22"/>
      <c r="B15" s="22"/>
      <c r="C15" s="22"/>
      <c r="D15" s="25"/>
      <c r="E15" s="25"/>
      <c r="F15" s="52"/>
      <c r="G15" s="52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19"/>
      <c r="AO15" s="53" t="s">
        <v>34</v>
      </c>
      <c r="AP15" s="54" t="str">
        <f aca="false">EO25</f>
        <v>1B</v>
      </c>
      <c r="AQ15" s="55" t="n">
        <f aca="false">EP25</f>
        <v>0</v>
      </c>
      <c r="AR15" s="56" t="n">
        <f aca="false">EQ25</f>
        <v>0</v>
      </c>
      <c r="AS15" s="56" t="n">
        <f aca="false">ES25</f>
        <v>0</v>
      </c>
      <c r="AT15" s="56"/>
      <c r="AU15" s="56"/>
      <c r="AV15" s="56"/>
      <c r="AW15" s="56" t="n">
        <f aca="false">ET25</f>
        <v>0</v>
      </c>
      <c r="AX15" s="56" t="n">
        <f aca="false">EU25</f>
        <v>0</v>
      </c>
      <c r="AY15" s="57" t="str">
        <f aca="false">EV25</f>
        <v/>
      </c>
      <c r="AZ15" s="58"/>
      <c r="BA15" s="59" t="n">
        <f aca="false">EW25</f>
        <v>0</v>
      </c>
      <c r="BB15" s="45"/>
      <c r="BC15" s="45"/>
      <c r="BD15" s="45"/>
    </row>
    <row r="16" customFormat="false" ht="12.75" hidden="false" customHeight="false" outlineLevel="0" collapsed="false">
      <c r="A16" s="22" t="n">
        <f aca="false">A14+1</f>
        <v>9</v>
      </c>
      <c r="B16" s="35" t="n">
        <f aca="false">B13+B25</f>
        <v>0.416666666666667</v>
      </c>
      <c r="C16" s="36" t="str">
        <f aca="false">$C$3</f>
        <v>1B</v>
      </c>
      <c r="D16" s="17" t="str">
        <f aca="false">$C$5</f>
        <v>3B</v>
      </c>
      <c r="E16" s="14" t="n">
        <f aca="false">E13</f>
        <v>3</v>
      </c>
      <c r="F16" s="37" t="n">
        <f aca="false">'Campos 1ª Fase'!$L$135</f>
        <v>0</v>
      </c>
      <c r="G16" s="38" t="n">
        <f aca="false">'Campos 1ª Fase'!$M$135</f>
        <v>0</v>
      </c>
      <c r="H16" s="39"/>
      <c r="I16" s="40"/>
      <c r="J16" s="41"/>
      <c r="K16" s="40"/>
      <c r="L16" s="41"/>
      <c r="M16" s="40"/>
      <c r="N16" s="41"/>
      <c r="O16" s="40"/>
      <c r="P16" s="41"/>
      <c r="Q16" s="40"/>
      <c r="R16" s="42" t="n">
        <f aca="false">IF(F16=G16,0,T16)</f>
        <v>0</v>
      </c>
      <c r="S16" s="42" t="n">
        <f aca="false">IF(F16=G16,0,U16)</f>
        <v>0</v>
      </c>
      <c r="T16" s="25" t="n">
        <f aca="false">IF(F16&gt;G16,3,1)</f>
        <v>1</v>
      </c>
      <c r="U16" s="25" t="n">
        <f aca="false">IF(G16&gt;F16,3,1)</f>
        <v>1</v>
      </c>
      <c r="V16" s="31" t="n">
        <f aca="false">IF(F16&gt;G16,1,0)</f>
        <v>0</v>
      </c>
      <c r="W16" s="31" t="n">
        <f aca="false">IF(G16&gt;F16,1,0)</f>
        <v>0</v>
      </c>
      <c r="X16" s="43" t="n">
        <f aca="false">F16</f>
        <v>0</v>
      </c>
      <c r="Y16" s="43" t="n">
        <f aca="false">G16</f>
        <v>0</v>
      </c>
      <c r="Z16" s="25"/>
      <c r="AA16" s="25" t="n">
        <f aca="false">IF(H16&gt;I16,1,0)</f>
        <v>0</v>
      </c>
      <c r="AB16" s="25" t="n">
        <f aca="false">IF(J16&gt;K16,1,0)</f>
        <v>0</v>
      </c>
      <c r="AC16" s="25" t="n">
        <f aca="false">IF(L16&gt;M16,1,0)</f>
        <v>0</v>
      </c>
      <c r="AD16" s="25" t="n">
        <f aca="false">IF(N16&gt;O16,1,0)</f>
        <v>0</v>
      </c>
      <c r="AE16" s="25" t="n">
        <f aca="false">IF(P16&gt;Q16,1,0)</f>
        <v>0</v>
      </c>
      <c r="AF16" s="25"/>
      <c r="AG16" s="25" t="n">
        <f aca="false">IF(I16&gt;H16,1,0)</f>
        <v>0</v>
      </c>
      <c r="AH16" s="25" t="n">
        <f aca="false">IF(K16&gt;J16,1,0)</f>
        <v>0</v>
      </c>
      <c r="AI16" s="25" t="n">
        <f aca="false">IF(M16&gt;L16,1,0)</f>
        <v>0</v>
      </c>
      <c r="AJ16" s="25" t="n">
        <f aca="false">IF(O16&gt;N16,1,0)</f>
        <v>0</v>
      </c>
      <c r="AK16" s="25" t="n">
        <f aca="false">IF(Q16&gt;P16,1,0)</f>
        <v>0</v>
      </c>
      <c r="AL16" s="26" t="n">
        <v>111</v>
      </c>
      <c r="AM16" s="26" t="n">
        <v>333</v>
      </c>
      <c r="AN16" s="19"/>
      <c r="AO16" s="53" t="s">
        <v>35</v>
      </c>
      <c r="AP16" s="54" t="str">
        <f aca="false">EO26</f>
        <v>2B</v>
      </c>
      <c r="AQ16" s="55" t="n">
        <f aca="false">EP26</f>
        <v>0</v>
      </c>
      <c r="AR16" s="56" t="n">
        <f aca="false">EQ26</f>
        <v>0</v>
      </c>
      <c r="AS16" s="56" t="n">
        <f aca="false">ES26</f>
        <v>0</v>
      </c>
      <c r="AT16" s="56"/>
      <c r="AU16" s="56"/>
      <c r="AV16" s="56"/>
      <c r="AW16" s="56" t="n">
        <f aca="false">ET26</f>
        <v>0</v>
      </c>
      <c r="AX16" s="56" t="n">
        <f aca="false">EU26</f>
        <v>0</v>
      </c>
      <c r="AY16" s="57" t="str">
        <f aca="false">EV26</f>
        <v/>
      </c>
      <c r="AZ16" s="58"/>
      <c r="BA16" s="59" t="n">
        <f aca="false">EW26</f>
        <v>0</v>
      </c>
      <c r="BB16" s="45"/>
      <c r="BC16" s="45"/>
      <c r="BD16" s="45"/>
    </row>
    <row r="17" customFormat="false" ht="13.5" hidden="false" customHeight="false" outlineLevel="0" collapsed="false">
      <c r="A17" s="19" t="n">
        <f aca="false">A16+1</f>
        <v>10</v>
      </c>
      <c r="B17" s="35" t="n">
        <f aca="false">B16</f>
        <v>0.416666666666667</v>
      </c>
      <c r="C17" s="17" t="str">
        <f aca="false">$C$6</f>
        <v>4B</v>
      </c>
      <c r="D17" s="36" t="str">
        <f aca="false">$C$4</f>
        <v>2B</v>
      </c>
      <c r="E17" s="14" t="n">
        <f aca="false">E14</f>
        <v>4</v>
      </c>
      <c r="F17" s="46" t="n">
        <f aca="false">'Campos 1ª Fase'!$L$185</f>
        <v>0</v>
      </c>
      <c r="G17" s="47" t="n">
        <f aca="false">'Campos 1ª Fase'!$M$185</f>
        <v>0</v>
      </c>
      <c r="H17" s="39"/>
      <c r="I17" s="40"/>
      <c r="J17" s="41"/>
      <c r="K17" s="40"/>
      <c r="L17" s="41"/>
      <c r="M17" s="40"/>
      <c r="N17" s="41"/>
      <c r="O17" s="40"/>
      <c r="P17" s="41"/>
      <c r="Q17" s="40"/>
      <c r="R17" s="42" t="n">
        <f aca="false">IF(F17=G17,0,T17)</f>
        <v>0</v>
      </c>
      <c r="S17" s="42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31" t="n">
        <f aca="false">IF(F17&gt;G17,1,0)</f>
        <v>0</v>
      </c>
      <c r="W17" s="31" t="n">
        <f aca="false">IF(G17&gt;F17,1,0)</f>
        <v>0</v>
      </c>
      <c r="X17" s="43" t="n">
        <f aca="false">F17</f>
        <v>0</v>
      </c>
      <c r="Y17" s="43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26" t="n">
        <v>444</v>
      </c>
      <c r="AM17" s="26" t="n">
        <v>222</v>
      </c>
      <c r="AN17" s="19"/>
      <c r="AO17" s="53" t="s">
        <v>36</v>
      </c>
      <c r="AP17" s="54" t="str">
        <f aca="false">EO27</f>
        <v>3B</v>
      </c>
      <c r="AQ17" s="55" t="n">
        <f aca="false">EP27</f>
        <v>0</v>
      </c>
      <c r="AR17" s="56" t="n">
        <f aca="false">EQ27</f>
        <v>0</v>
      </c>
      <c r="AS17" s="56" t="n">
        <f aca="false">ES27</f>
        <v>0</v>
      </c>
      <c r="AT17" s="56"/>
      <c r="AU17" s="56"/>
      <c r="AV17" s="56"/>
      <c r="AW17" s="56" t="n">
        <f aca="false">ET27</f>
        <v>0</v>
      </c>
      <c r="AX17" s="56" t="n">
        <f aca="false">EU27</f>
        <v>0</v>
      </c>
      <c r="AY17" s="57" t="str">
        <f aca="false">EV27</f>
        <v/>
      </c>
      <c r="AZ17" s="58"/>
      <c r="BA17" s="59" t="n">
        <f aca="false">EW27</f>
        <v>0</v>
      </c>
      <c r="BB17" s="45"/>
      <c r="BC17" s="45"/>
      <c r="BD17" s="45"/>
    </row>
    <row r="18" customFormat="false" ht="13.5" hidden="false" customHeight="false" outlineLevel="0" collapsed="false">
      <c r="A18" s="22"/>
      <c r="B18" s="22"/>
      <c r="C18" s="22"/>
      <c r="D18" s="25"/>
      <c r="E18" s="25"/>
      <c r="F18" s="52"/>
      <c r="G18" s="52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19"/>
      <c r="AO18" s="53" t="s">
        <v>37</v>
      </c>
      <c r="AP18" s="54" t="str">
        <f aca="false">EO28</f>
        <v>4B</v>
      </c>
      <c r="AQ18" s="55" t="n">
        <f aca="false">EP28</f>
        <v>0</v>
      </c>
      <c r="AR18" s="56" t="n">
        <f aca="false">EQ28</f>
        <v>0</v>
      </c>
      <c r="AS18" s="56" t="n">
        <f aca="false">ES28</f>
        <v>0</v>
      </c>
      <c r="AT18" s="56"/>
      <c r="AU18" s="56"/>
      <c r="AV18" s="56"/>
      <c r="AW18" s="56" t="n">
        <f aca="false">ET28</f>
        <v>0</v>
      </c>
      <c r="AX18" s="56" t="n">
        <f aca="false">EU28</f>
        <v>0</v>
      </c>
      <c r="AY18" s="57" t="str">
        <f aca="false">EV28</f>
        <v/>
      </c>
      <c r="AZ18" s="58"/>
      <c r="BA18" s="59" t="n">
        <f aca="false">EW28</f>
        <v>0</v>
      </c>
      <c r="BB18" s="45"/>
      <c r="BC18" s="45"/>
      <c r="BD18" s="45"/>
    </row>
    <row r="19" customFormat="false" ht="12.75" hidden="false" customHeight="false" outlineLevel="0" collapsed="false">
      <c r="A19" s="22" t="n">
        <f aca="false">A17+1</f>
        <v>11</v>
      </c>
      <c r="B19" s="35" t="n">
        <f aca="false">B16+B25</f>
        <v>0.4375</v>
      </c>
      <c r="C19" s="36" t="str">
        <f aca="false">$C$3</f>
        <v>1B</v>
      </c>
      <c r="D19" s="17" t="str">
        <f aca="false">$C$6</f>
        <v>4B</v>
      </c>
      <c r="E19" s="14" t="n">
        <f aca="false">E16</f>
        <v>3</v>
      </c>
      <c r="F19" s="37" t="n">
        <f aca="false">'Campos 1ª Fase'!$L$143</f>
        <v>0</v>
      </c>
      <c r="G19" s="38" t="n">
        <f aca="false">'Campos 1ª Fase'!$M$143</f>
        <v>0</v>
      </c>
      <c r="H19" s="39"/>
      <c r="I19" s="40"/>
      <c r="J19" s="41"/>
      <c r="K19" s="40"/>
      <c r="L19" s="41"/>
      <c r="M19" s="40"/>
      <c r="N19" s="41"/>
      <c r="O19" s="40"/>
      <c r="P19" s="41"/>
      <c r="Q19" s="40"/>
      <c r="R19" s="42" t="n">
        <f aca="false">IF(F19=G19,0,T19)</f>
        <v>0</v>
      </c>
      <c r="S19" s="42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31" t="n">
        <f aca="false">IF(F19&gt;G19,1,0)</f>
        <v>0</v>
      </c>
      <c r="W19" s="31" t="n">
        <f aca="false">IF(G19&gt;F19,1,0)</f>
        <v>0</v>
      </c>
      <c r="X19" s="43" t="n">
        <f aca="false">F19</f>
        <v>0</v>
      </c>
      <c r="Y19" s="43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26" t="n">
        <v>111</v>
      </c>
      <c r="AM19" s="26" t="n">
        <v>444</v>
      </c>
      <c r="AN19" s="19"/>
      <c r="AO19" s="60"/>
      <c r="AP19" s="61"/>
      <c r="AQ19" s="62"/>
      <c r="AR19" s="63"/>
      <c r="AS19" s="63"/>
      <c r="AT19" s="63"/>
      <c r="AU19" s="63"/>
      <c r="AV19" s="63"/>
      <c r="AW19" s="63"/>
      <c r="AX19" s="63"/>
      <c r="AY19" s="62"/>
      <c r="AZ19" s="63"/>
      <c r="BA19" s="64"/>
      <c r="BB19" s="15"/>
    </row>
    <row r="20" customFormat="false" ht="13.5" hidden="false" customHeight="false" outlineLevel="0" collapsed="false">
      <c r="A20" s="19" t="n">
        <f aca="false">A19+1</f>
        <v>12</v>
      </c>
      <c r="B20" s="35" t="n">
        <f aca="false">B19</f>
        <v>0.4375</v>
      </c>
      <c r="C20" s="36" t="str">
        <f aca="false">$C$4</f>
        <v>2B</v>
      </c>
      <c r="D20" s="17" t="str">
        <f aca="false">$C$5</f>
        <v>3B</v>
      </c>
      <c r="E20" s="14" t="n">
        <f aca="false">E17</f>
        <v>4</v>
      </c>
      <c r="F20" s="46" t="n">
        <f aca="false">'Campos 1ª Fase'!$L$193</f>
        <v>0</v>
      </c>
      <c r="G20" s="47" t="n">
        <f aca="false">'Campos 1ª Fase'!$M$193</f>
        <v>0</v>
      </c>
      <c r="H20" s="39"/>
      <c r="I20" s="40"/>
      <c r="J20" s="41"/>
      <c r="K20" s="40"/>
      <c r="L20" s="41"/>
      <c r="M20" s="40"/>
      <c r="N20" s="41"/>
      <c r="O20" s="40"/>
      <c r="P20" s="41"/>
      <c r="Q20" s="40"/>
      <c r="R20" s="42" t="n">
        <f aca="false">IF(F20=G20,0,T20)</f>
        <v>0</v>
      </c>
      <c r="S20" s="42" t="n">
        <f aca="false">IF(F20=G20,0,U20)</f>
        <v>0</v>
      </c>
      <c r="T20" s="25" t="n">
        <f aca="false">IF(F20&gt;G20,3,1)</f>
        <v>1</v>
      </c>
      <c r="U20" s="25" t="n">
        <f aca="false">IF(G20&gt;F20,3,1)</f>
        <v>1</v>
      </c>
      <c r="V20" s="31" t="n">
        <f aca="false">IF(F20&gt;G20,1,0)</f>
        <v>0</v>
      </c>
      <c r="W20" s="31" t="n">
        <f aca="false">IF(G20&gt;F20,1,0)</f>
        <v>0</v>
      </c>
      <c r="X20" s="43" t="n">
        <f aca="false">F20</f>
        <v>0</v>
      </c>
      <c r="Y20" s="43" t="n">
        <f aca="false">G20</f>
        <v>0</v>
      </c>
      <c r="Z20" s="25"/>
      <c r="AA20" s="25" t="n">
        <f aca="false">IF(H20&gt;I20,1,0)</f>
        <v>0</v>
      </c>
      <c r="AB20" s="25" t="n">
        <f aca="false">IF(J20&gt;K20,1,0)</f>
        <v>0</v>
      </c>
      <c r="AC20" s="25" t="n">
        <f aca="false">IF(L20&gt;M20,1,0)</f>
        <v>0</v>
      </c>
      <c r="AD20" s="25" t="n">
        <f aca="false">IF(N20&gt;O20,1,0)</f>
        <v>0</v>
      </c>
      <c r="AE20" s="25" t="n">
        <f aca="false">IF(P20&gt;Q20,1,0)</f>
        <v>0</v>
      </c>
      <c r="AF20" s="25"/>
      <c r="AG20" s="25" t="n">
        <f aca="false">IF(I20&gt;H20,1,0)</f>
        <v>0</v>
      </c>
      <c r="AH20" s="25" t="n">
        <f aca="false">IF(K20&gt;J20,1,0)</f>
        <v>0</v>
      </c>
      <c r="AI20" s="25" t="n">
        <f aca="false">IF(M20&gt;L20,1,0)</f>
        <v>0</v>
      </c>
      <c r="AJ20" s="25" t="n">
        <f aca="false">IF(O20&gt;N20,1,0)</f>
        <v>0</v>
      </c>
      <c r="AK20" s="25" t="n">
        <f aca="false">IF(Q20&gt;P20,1,0)</f>
        <v>0</v>
      </c>
      <c r="AL20" s="26" t="n">
        <v>222</v>
      </c>
      <c r="AM20" s="26" t="n">
        <v>333</v>
      </c>
      <c r="AN20" s="19"/>
      <c r="BB20" s="15"/>
    </row>
    <row r="21" customFormat="false" ht="12.75" hidden="false" customHeight="false" outlineLevel="0" collapsed="false">
      <c r="A21" s="22"/>
      <c r="B21" s="22"/>
      <c r="C21" s="22"/>
      <c r="D21" s="25"/>
      <c r="E21" s="2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26"/>
      <c r="AM21" s="26"/>
      <c r="AN21" s="19"/>
      <c r="BB21" s="15"/>
    </row>
    <row r="22" customFormat="false" ht="12.75" hidden="false" customHeight="false" outlineLevel="0" collapsed="false">
      <c r="A22" s="22"/>
      <c r="B22" s="22"/>
      <c r="C22" s="22"/>
      <c r="D22" s="25"/>
      <c r="E22" s="2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26"/>
      <c r="AM22" s="26"/>
      <c r="AN22" s="19"/>
      <c r="AP22" s="20" t="s">
        <v>22</v>
      </c>
      <c r="AQ22" s="20" t="s">
        <v>23</v>
      </c>
      <c r="AR22" s="20" t="s">
        <v>24</v>
      </c>
      <c r="AS22" s="20" t="s">
        <v>25</v>
      </c>
      <c r="AT22" s="20" t="s">
        <v>26</v>
      </c>
      <c r="AU22" s="20" t="s">
        <v>27</v>
      </c>
      <c r="AV22" s="20" t="s">
        <v>38</v>
      </c>
      <c r="AW22" s="20" t="s">
        <v>29</v>
      </c>
      <c r="AX22" s="20" t="s">
        <v>30</v>
      </c>
      <c r="AY22" s="20" t="s">
        <v>31</v>
      </c>
      <c r="AZ22" s="20" t="s">
        <v>32</v>
      </c>
      <c r="BA22" s="20" t="s">
        <v>33</v>
      </c>
      <c r="BB22" s="15"/>
    </row>
    <row r="23" customFormat="false" ht="12.75" hidden="false" customHeight="false" outlineLevel="0" collapsed="false">
      <c r="A23" s="22"/>
      <c r="B23" s="22"/>
      <c r="C23" s="22"/>
      <c r="D23" s="25"/>
      <c r="E23" s="2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9"/>
      <c r="AP23" s="30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15"/>
    </row>
    <row r="24" customFormat="false" ht="12.75" hidden="false" customHeight="false" outlineLevel="0" collapsed="false">
      <c r="A24" s="22"/>
      <c r="B24" s="22"/>
      <c r="C24" s="22"/>
      <c r="D24" s="25"/>
      <c r="E24" s="2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9"/>
      <c r="AP24" s="36" t="str">
        <f aca="false">$C$3</f>
        <v>1B</v>
      </c>
      <c r="AQ24" s="22" t="n">
        <f aca="false">AR24+AS24+AZ24</f>
        <v>0</v>
      </c>
      <c r="AR24" s="22" t="n">
        <f aca="false">SUM(W13,V16,V19)</f>
        <v>0</v>
      </c>
      <c r="AS24" s="22" t="n">
        <f aca="false">SUM(V13,W16,W19)</f>
        <v>0</v>
      </c>
      <c r="AT24" s="22" t="n">
        <f aca="false">SUM(G13,F16,F19)</f>
        <v>0</v>
      </c>
      <c r="AU24" s="22" t="n">
        <f aca="false">SUM(F13,G16,G19)</f>
        <v>0</v>
      </c>
      <c r="AV24" s="22" t="n">
        <f aca="false">AT24-AU24</f>
        <v>0</v>
      </c>
      <c r="AW24" s="22" t="n">
        <f aca="false">SUM(Y13,X16,X19)</f>
        <v>0</v>
      </c>
      <c r="AX24" s="22" t="n">
        <f aca="false">SUM(X13,Y16,Y19)</f>
        <v>0</v>
      </c>
      <c r="AY24" s="22" t="str">
        <f aca="false">IF(AW24=0,"",AW24/AX24)</f>
        <v/>
      </c>
      <c r="AZ24" s="22" t="n">
        <v>0</v>
      </c>
      <c r="BA24" s="66" t="n">
        <f aca="false">(AR24*2)+(AS24*1)</f>
        <v>0</v>
      </c>
      <c r="BB24" s="15" t="n">
        <f aca="false">$D$3</f>
        <v>0</v>
      </c>
      <c r="BG24" s="67"/>
      <c r="BH24" s="68" t="s">
        <v>23</v>
      </c>
      <c r="BI24" s="68" t="s">
        <v>24</v>
      </c>
      <c r="BJ24" s="68" t="s">
        <v>39</v>
      </c>
      <c r="BK24" s="68" t="s">
        <v>25</v>
      </c>
      <c r="BL24" s="68" t="s">
        <v>40</v>
      </c>
      <c r="BM24" s="68" t="s">
        <v>41</v>
      </c>
      <c r="BN24" s="68" t="s">
        <v>31</v>
      </c>
      <c r="BO24" s="69" t="s">
        <v>42</v>
      </c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1"/>
      <c r="DH24" s="72" t="s">
        <v>23</v>
      </c>
      <c r="DI24" s="72" t="s">
        <v>24</v>
      </c>
      <c r="DJ24" s="72" t="s">
        <v>39</v>
      </c>
      <c r="DK24" s="72" t="s">
        <v>25</v>
      </c>
      <c r="DL24" s="72" t="s">
        <v>40</v>
      </c>
      <c r="DM24" s="72" t="s">
        <v>41</v>
      </c>
      <c r="DN24" s="72" t="s">
        <v>31</v>
      </c>
      <c r="DO24" s="72" t="s">
        <v>42</v>
      </c>
      <c r="DP24" s="70"/>
      <c r="DQ24" s="70"/>
      <c r="DR24" s="70"/>
      <c r="DS24" s="70"/>
      <c r="DT24" s="70"/>
      <c r="DU24" s="70"/>
      <c r="DV24" s="70"/>
      <c r="DW24" s="73"/>
      <c r="DX24" s="73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1"/>
      <c r="EP24" s="72" t="s">
        <v>23</v>
      </c>
      <c r="EQ24" s="72" t="s">
        <v>24</v>
      </c>
      <c r="ER24" s="72" t="s">
        <v>39</v>
      </c>
      <c r="ES24" s="72" t="s">
        <v>25</v>
      </c>
      <c r="ET24" s="72" t="s">
        <v>40</v>
      </c>
      <c r="EU24" s="72" t="s">
        <v>41</v>
      </c>
      <c r="EV24" s="72" t="s">
        <v>31</v>
      </c>
      <c r="EW24" s="72" t="s">
        <v>42</v>
      </c>
    </row>
    <row r="25" customFormat="false" ht="12.75" hidden="false" customHeight="false" outlineLevel="0" collapsed="false">
      <c r="A25" s="22"/>
      <c r="B25" s="94" t="n">
        <v>0.0208333333333333</v>
      </c>
      <c r="C25" s="22"/>
      <c r="D25" s="25"/>
      <c r="E25" s="2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9"/>
      <c r="AP25" s="36" t="str">
        <f aca="false">$C$4</f>
        <v>2B</v>
      </c>
      <c r="AQ25" s="22" t="n">
        <f aca="false">AR25+AS25+AZ25</f>
        <v>0</v>
      </c>
      <c r="AR25" s="22" t="n">
        <f aca="false">SUM(V13,W17,V20)</f>
        <v>0</v>
      </c>
      <c r="AS25" s="22" t="n">
        <f aca="false">SUM(W13,V17,W20)</f>
        <v>0</v>
      </c>
      <c r="AT25" s="22" t="n">
        <f aca="false">SUM(F13,G17,F20)</f>
        <v>0</v>
      </c>
      <c r="AU25" s="22" t="n">
        <f aca="false">SUM(G13,F17,G20)</f>
        <v>0</v>
      </c>
      <c r="AV25" s="22" t="n">
        <f aca="false">AT25-AU25</f>
        <v>0</v>
      </c>
      <c r="AW25" s="22" t="n">
        <f aca="false">SUM(X13,Y17,X20)</f>
        <v>0</v>
      </c>
      <c r="AX25" s="22" t="n">
        <f aca="false">SUM(Y13,X17,Y20)</f>
        <v>0</v>
      </c>
      <c r="AY25" s="22" t="str">
        <f aca="false">IF(AW25=0,"",AW25/AX25)</f>
        <v/>
      </c>
      <c r="AZ25" s="22" t="n">
        <v>0</v>
      </c>
      <c r="BA25" s="66" t="n">
        <f aca="false">(AR25*2)+(AS25*1)</f>
        <v>0</v>
      </c>
      <c r="BB25" s="15" t="n">
        <f aca="false">$D$4</f>
        <v>0</v>
      </c>
      <c r="BG25" s="74" t="str">
        <f aca="false">$C$3</f>
        <v>1B</v>
      </c>
      <c r="BH25" s="19" t="n">
        <f aca="false">AQ24</f>
        <v>0</v>
      </c>
      <c r="BI25" s="19" t="n">
        <f aca="false">AR24</f>
        <v>0</v>
      </c>
      <c r="BJ25" s="75"/>
      <c r="BK25" s="19" t="n">
        <f aca="false">AS24</f>
        <v>0</v>
      </c>
      <c r="BL25" s="19" t="n">
        <f aca="false">AW24</f>
        <v>0</v>
      </c>
      <c r="BM25" s="19" t="n">
        <f aca="false">AX24</f>
        <v>0</v>
      </c>
      <c r="BN25" s="19" t="str">
        <f aca="false">AY24</f>
        <v/>
      </c>
      <c r="BO25" s="76" t="n">
        <f aca="false">BA24</f>
        <v>0</v>
      </c>
      <c r="BP25" s="70"/>
      <c r="BQ25" s="77" t="str">
        <f aca="false">BG25</f>
        <v>1B</v>
      </c>
      <c r="BR25" s="78" t="n">
        <f aca="false">BO25</f>
        <v>0</v>
      </c>
      <c r="BS25" s="79" t="str">
        <f aca="false">IF(BR25&gt;=BR26,BQ25,BQ26)</f>
        <v>1B</v>
      </c>
      <c r="BT25" s="78" t="n">
        <f aca="false">VLOOKUP(BS25,BG25:BO28,9,FALSE())</f>
        <v>0</v>
      </c>
      <c r="BU25" s="79" t="str">
        <f aca="false">IF(BT25&gt;=BT27,BS25,BS27)</f>
        <v>1B</v>
      </c>
      <c r="BV25" s="78" t="n">
        <f aca="false">VLOOKUP(BU25,BG25:BO28,9,FALSE())</f>
        <v>0</v>
      </c>
      <c r="BW25" s="79" t="str">
        <f aca="false">IF(BV25&gt;=BV28,BU25,BU28)</f>
        <v>1B</v>
      </c>
      <c r="BX25" s="78" t="n">
        <f aca="false">VLOOKUP(BW25,BG25:BO28,9,FALSE())</f>
        <v>0</v>
      </c>
      <c r="BY25" s="79"/>
      <c r="BZ25" s="80"/>
      <c r="CA25" s="80"/>
      <c r="CB25" s="80"/>
      <c r="CC25" s="80"/>
      <c r="CD25" s="81"/>
      <c r="CE25" s="82" t="str">
        <f aca="false">BW25</f>
        <v>1B</v>
      </c>
      <c r="CF25" s="83" t="n">
        <f aca="false">BX25</f>
        <v>0</v>
      </c>
      <c r="CG25" s="78" t="str">
        <f aca="false">VLOOKUP(CE25,BG25:BO28,8,FALSE())</f>
        <v/>
      </c>
      <c r="CH25" s="79" t="str">
        <f aca="false">IF(AND(CF25=CF26,CG26&gt;CG25),CE26,CE25)</f>
        <v>1B</v>
      </c>
      <c r="CI25" s="78"/>
      <c r="CJ25" s="78"/>
      <c r="CK25" s="80"/>
      <c r="CL25" s="80"/>
      <c r="CM25" s="80"/>
      <c r="CN25" s="80"/>
      <c r="CO25" s="84" t="n">
        <f aca="false">CF25</f>
        <v>0</v>
      </c>
      <c r="CP25" s="85" t="str">
        <f aca="false">CH25</f>
        <v>1B</v>
      </c>
      <c r="CQ25" s="86" t="n">
        <f aca="false">VLOOKUP(CE25,BG25:BO28,6,FALSE())</f>
        <v>0</v>
      </c>
      <c r="CR25" s="79" t="str">
        <f aca="false">IF(CQ25&gt;=CQ26,CP25,CP26)</f>
        <v>1B</v>
      </c>
      <c r="CS25" s="78" t="n">
        <f aca="false">VLOOKUP(CR25,BG25:BO28,6,FALSE())</f>
        <v>0</v>
      </c>
      <c r="CT25" s="79" t="str">
        <f aca="false">IF(CS25&gt;=CS27,CR25,CR27)</f>
        <v>1B</v>
      </c>
      <c r="CU25" s="78" t="n">
        <f aca="false">VLOOKUP(CT25,BG25:BO28,6,FALSE())</f>
        <v>0</v>
      </c>
      <c r="CV25" s="79" t="str">
        <f aca="false">IF(CU25&gt;=CU28,CT25,CT28)</f>
        <v>1B</v>
      </c>
      <c r="CW25" s="78" t="n">
        <f aca="false">VLOOKUP(CV25,BG25:BO28,6,FALSE())</f>
        <v>0</v>
      </c>
      <c r="CX25" s="80"/>
      <c r="CY25" s="80"/>
      <c r="CZ25" s="80"/>
      <c r="DA25" s="80"/>
      <c r="DB25" s="80"/>
      <c r="DC25" s="80"/>
      <c r="DD25" s="82" t="str">
        <f aca="false">CV25</f>
        <v>1B</v>
      </c>
      <c r="DE25" s="87" t="n">
        <f aca="false">CW25</f>
        <v>0</v>
      </c>
      <c r="DF25" s="70"/>
      <c r="DG25" s="73" t="str">
        <f aca="false">CP25</f>
        <v>1B</v>
      </c>
      <c r="DH25" s="88" t="n">
        <f aca="false">VLOOKUP(DG25,BG25:BO28,2,FALSE())</f>
        <v>0</v>
      </c>
      <c r="DI25" s="89" t="n">
        <f aca="false">VLOOKUP(DG25,BG25:BO28,3,FALSE())</f>
        <v>0</v>
      </c>
      <c r="DJ25" s="89" t="n">
        <f aca="false">VLOOKUP(DG25,BG25:BO28,4,FALSE())</f>
        <v>0</v>
      </c>
      <c r="DK25" s="89" t="n">
        <f aca="false">VLOOKUP(DG25,BG25:BO28,5,FALSE())</f>
        <v>0</v>
      </c>
      <c r="DL25" s="89" t="n">
        <f aca="false">VLOOKUP(DG25,BG25:BO28,6,FALSE())</f>
        <v>0</v>
      </c>
      <c r="DM25" s="89" t="n">
        <f aca="false">VLOOKUP(DG25,BG25:BO28,7,FALSE())</f>
        <v>0</v>
      </c>
      <c r="DN25" s="89" t="str">
        <f aca="false">VLOOKUP(DG25,BG25:BO28,8,FALSE())</f>
        <v/>
      </c>
      <c r="DO25" s="89" t="n">
        <f aca="false">VLOOKUP(DG25,BG25:BO28,9,FALSE())</f>
        <v>0</v>
      </c>
      <c r="DP25" s="70" t="str">
        <f aca="false">DG25</f>
        <v>1B</v>
      </c>
      <c r="DQ25" s="70" t="n">
        <f aca="false">VLOOKUP(DP25,DG25:DO28,9,FALSE())</f>
        <v>0</v>
      </c>
      <c r="DR25" s="70" t="str">
        <f aca="false">VLOOKUP(DP25,DG25:DO28,8,FALSE())</f>
        <v/>
      </c>
      <c r="DS25" s="90" t="str">
        <f aca="false">IF(AND(DQ25=DQ26,DR26&gt;DR25),DP26,DP25)</f>
        <v>1B</v>
      </c>
      <c r="DT25" s="91" t="n">
        <f aca="false">VLOOKUP(DS25,DG25:DO28,9,FALSE())</f>
        <v>0</v>
      </c>
      <c r="DU25" s="91" t="str">
        <f aca="false">VLOOKUP(DS25,DG25:DO28,8,FALSE())</f>
        <v/>
      </c>
      <c r="DV25" s="90" t="str">
        <f aca="false">IF(AND(DT25=DT27,DU27&gt;DU25),DS27,DS25)</f>
        <v>1B</v>
      </c>
      <c r="DW25" s="70" t="n">
        <f aca="false">VLOOKUP(DV25,DG25:DO28,9,FALSE())</f>
        <v>0</v>
      </c>
      <c r="DX25" s="70" t="str">
        <f aca="false">VLOOKUP(DV25,DG25:DO28,8,FALSE())</f>
        <v/>
      </c>
      <c r="DY25" s="92" t="str">
        <f aca="false">IF(AND(DW25=DW28,DX28&gt;DX25),DV28,DV25)</f>
        <v>1B</v>
      </c>
      <c r="DZ25" s="70" t="n">
        <f aca="false">VLOOKUP(DY25,DG25:DO28,9,FALSE())</f>
        <v>0</v>
      </c>
      <c r="EA25" s="70" t="str">
        <f aca="false">VLOOKUP(DY25,DG25:DO28,8,FALSE())</f>
        <v/>
      </c>
      <c r="EB25" s="70" t="n">
        <f aca="false">VLOOKUP(DY25,DG25:DO28,6,FALSE())</f>
        <v>0</v>
      </c>
      <c r="EC25" s="90" t="str">
        <f aca="false">IF(AND(DZ25=DZ26,EA25=EA26,EB26&gt;EB25),DY26,DY25)</f>
        <v>1B</v>
      </c>
      <c r="ED25" s="70" t="n">
        <f aca="false">VLOOKUP(EC25,DG25:DO28,9,FALSE())</f>
        <v>0</v>
      </c>
      <c r="EE25" s="70" t="str">
        <f aca="false">VLOOKUP(EC25,DG25:DO28,8,FALSE())</f>
        <v/>
      </c>
      <c r="EF25" s="70" t="n">
        <f aca="false">VLOOKUP(EC25,DG25:DO28,6,FALSE())</f>
        <v>0</v>
      </c>
      <c r="EG25" s="90" t="str">
        <f aca="false">IF(AND(ED25=ED27,EE25=EE27,EF27&gt;EF25),EC27,EC25)</f>
        <v>1B</v>
      </c>
      <c r="EH25" s="70" t="n">
        <f aca="false">VLOOKUP(EG25,DG25:DO28,9,FALSE())</f>
        <v>0</v>
      </c>
      <c r="EI25" s="70" t="str">
        <f aca="false">VLOOKUP(EG25,DG25:DO28,8,FALSE())</f>
        <v/>
      </c>
      <c r="EJ25" s="70" t="n">
        <f aca="false">VLOOKUP(EG25,DG25:DO28,6,FALSE())</f>
        <v>0</v>
      </c>
      <c r="EK25" s="90" t="str">
        <f aca="false">IF(AND(EH25=EH28,EI25=EI28,EJ28&gt;EJ25),EG28,EG25)</f>
        <v>1B</v>
      </c>
      <c r="EL25" s="70" t="n">
        <f aca="false">VLOOKUP(EK25,DG25:DO28,9,FALSE())</f>
        <v>0</v>
      </c>
      <c r="EM25" s="70" t="str">
        <f aca="false">VLOOKUP(EK25,DG25:DO28,8,FALSE())</f>
        <v/>
      </c>
      <c r="EN25" s="70" t="n">
        <f aca="false">VLOOKUP(EK25,DG25:DO28,6,FALSE())</f>
        <v>0</v>
      </c>
      <c r="EO25" s="73" t="str">
        <f aca="false">EK25</f>
        <v>1B</v>
      </c>
      <c r="EP25" s="88" t="n">
        <f aca="false">VLOOKUP(EO25,BG25:BO28,2,FALSE())</f>
        <v>0</v>
      </c>
      <c r="EQ25" s="89" t="n">
        <f aca="false">VLOOKUP(EO25,BG25:BO28,3,FALSE())</f>
        <v>0</v>
      </c>
      <c r="ER25" s="89" t="n">
        <f aca="false">VLOOKUP(EO25,BG25:BO28,4,FALSE())</f>
        <v>0</v>
      </c>
      <c r="ES25" s="89" t="n">
        <f aca="false">VLOOKUP(EO25,BG25:BO28,5,FALSE())</f>
        <v>0</v>
      </c>
      <c r="ET25" s="89" t="n">
        <f aca="false">VLOOKUP(EO25,BG25:BO28,6,FALSE())</f>
        <v>0</v>
      </c>
      <c r="EU25" s="89" t="n">
        <f aca="false">VLOOKUP(EO25,BG25:BO28,7,FALSE())</f>
        <v>0</v>
      </c>
      <c r="EV25" s="93" t="str">
        <f aca="false">VLOOKUP(EO25,BG25:BO28,8,FALSE())</f>
        <v/>
      </c>
      <c r="EW25" s="89" t="n">
        <f aca="false">VLOOKUP(EO25,BG25:BO28,9,FALSE())</f>
        <v>0</v>
      </c>
    </row>
    <row r="26" customFormat="false" ht="12.75" hidden="false" customHeight="false" outlineLevel="0" collapsed="false">
      <c r="A26" s="22"/>
      <c r="B26" s="22"/>
      <c r="C26" s="22"/>
      <c r="D26" s="25"/>
      <c r="E26" s="2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9"/>
      <c r="AP26" s="36" t="str">
        <f aca="false">$C$5</f>
        <v>3B</v>
      </c>
      <c r="AQ26" s="22" t="n">
        <f aca="false">AR26+AS26+AZ26</f>
        <v>0</v>
      </c>
      <c r="AR26" s="22" t="n">
        <f aca="false">SUM(V14,W16,W20)</f>
        <v>0</v>
      </c>
      <c r="AS26" s="22" t="n">
        <f aca="false">SUM(W14,V16,V20)</f>
        <v>0</v>
      </c>
      <c r="AT26" s="22" t="n">
        <f aca="false">SUM(F14,G16,G20)</f>
        <v>0</v>
      </c>
      <c r="AU26" s="22" t="n">
        <f aca="false">SUM(G14,F16,F20)</f>
        <v>0</v>
      </c>
      <c r="AV26" s="22" t="n">
        <f aca="false">AT26-AU26</f>
        <v>0</v>
      </c>
      <c r="AW26" s="22" t="n">
        <f aca="false">SUM(X14,Y16,Y20)</f>
        <v>0</v>
      </c>
      <c r="AX26" s="22" t="n">
        <f aca="false">SUM(Y14,X16,X20)</f>
        <v>0</v>
      </c>
      <c r="AY26" s="22" t="str">
        <f aca="false">IF(AW26=0,"",AW26/AX26)</f>
        <v/>
      </c>
      <c r="AZ26" s="22" t="n">
        <v>0</v>
      </c>
      <c r="BA26" s="66" t="n">
        <f aca="false">(AR26*2)+(AS26*1)</f>
        <v>0</v>
      </c>
      <c r="BB26" s="15" t="n">
        <f aca="false">$D$5</f>
        <v>0</v>
      </c>
      <c r="BG26" s="74" t="str">
        <f aca="false">$C$4</f>
        <v>2B</v>
      </c>
      <c r="BH26" s="19" t="n">
        <f aca="false">AQ25</f>
        <v>0</v>
      </c>
      <c r="BI26" s="19" t="n">
        <f aca="false">AR25</f>
        <v>0</v>
      </c>
      <c r="BJ26" s="75"/>
      <c r="BK26" s="19" t="n">
        <f aca="false">AS25</f>
        <v>0</v>
      </c>
      <c r="BL26" s="19" t="n">
        <f aca="false">AW25</f>
        <v>0</v>
      </c>
      <c r="BM26" s="19" t="n">
        <f aca="false">AX25</f>
        <v>0</v>
      </c>
      <c r="BN26" s="19" t="str">
        <f aca="false">AY25</f>
        <v/>
      </c>
      <c r="BO26" s="76" t="n">
        <f aca="false">BA25</f>
        <v>0</v>
      </c>
      <c r="BP26" s="70"/>
      <c r="BQ26" s="95" t="str">
        <f aca="false">BG26</f>
        <v>2B</v>
      </c>
      <c r="BR26" s="96" t="n">
        <f aca="false">BO26</f>
        <v>0</v>
      </c>
      <c r="BS26" s="97" t="str">
        <f aca="false">IF(BR26&lt;=BR25,BQ26,BQ25)</f>
        <v>2B</v>
      </c>
      <c r="BT26" s="96" t="n">
        <f aca="false">VLOOKUP(BS26,BG25:BO28,9,FALSE())</f>
        <v>0</v>
      </c>
      <c r="BU26" s="98" t="str">
        <f aca="false">BS26</f>
        <v>2B</v>
      </c>
      <c r="BV26" s="96" t="n">
        <f aca="false">VLOOKUP(BU26,BG25:BO28,9,FALSE())</f>
        <v>0</v>
      </c>
      <c r="BW26" s="98" t="str">
        <f aca="false">BU26</f>
        <v>2B</v>
      </c>
      <c r="BX26" s="96" t="n">
        <f aca="false">VLOOKUP(BW26,BG25:BO28,9,FALSE())</f>
        <v>0</v>
      </c>
      <c r="BY26" s="97" t="str">
        <f aca="false">IF(BX26&gt;=BX27,BW26,BW27)</f>
        <v>2B</v>
      </c>
      <c r="BZ26" s="96" t="n">
        <f aca="false">VLOOKUP(BY26,BG25:BO28,9,FALSE())</f>
        <v>0</v>
      </c>
      <c r="CA26" s="97" t="str">
        <f aca="false">IF(BZ26&gt;=BZ28,BY26,BY28)</f>
        <v>2B</v>
      </c>
      <c r="CB26" s="96" t="n">
        <f aca="false">VLOOKUP(CA26,BG25:BO28,9,FALSE())</f>
        <v>0</v>
      </c>
      <c r="CC26" s="99"/>
      <c r="CD26" s="100"/>
      <c r="CE26" s="101" t="str">
        <f aca="false">CA26</f>
        <v>2B</v>
      </c>
      <c r="CF26" s="102" t="n">
        <f aca="false">CB26</f>
        <v>0</v>
      </c>
      <c r="CG26" s="96" t="str">
        <f aca="false">VLOOKUP(CE26,BG25:BO28,8,FALSE())</f>
        <v/>
      </c>
      <c r="CH26" s="97" t="str">
        <f aca="false">IF(AND(CF25=CF26,CG26&gt;CG25),CE25,CE26)</f>
        <v>2B</v>
      </c>
      <c r="CI26" s="96" t="n">
        <f aca="false">VLOOKUP(CH26,BG25:BO28,9,FALSE())</f>
        <v>0</v>
      </c>
      <c r="CJ26" s="96" t="str">
        <f aca="false">VLOOKUP(CH26,BG25:BO28,8,FALSE())</f>
        <v/>
      </c>
      <c r="CK26" s="97" t="str">
        <f aca="false">IF(AND(CI26=CI27,CJ27&gt;CJ26),CH27,CH26)</f>
        <v>2B</v>
      </c>
      <c r="CL26" s="96"/>
      <c r="CM26" s="96"/>
      <c r="CN26" s="99"/>
      <c r="CO26" s="103" t="n">
        <f aca="false">CI26</f>
        <v>0</v>
      </c>
      <c r="CP26" s="104" t="str">
        <f aca="false">CK26</f>
        <v>2B</v>
      </c>
      <c r="CQ26" s="105" t="n">
        <f aca="false">VLOOKUP(CE26,BG25:BO28,6,FALSE())</f>
        <v>0</v>
      </c>
      <c r="CR26" s="97" t="str">
        <f aca="false">IF(CQ26&lt;=CQ25,CP26,CP25)</f>
        <v>2B</v>
      </c>
      <c r="CS26" s="96" t="n">
        <f aca="false">VLOOKUP(CR26,BG25:BO28,6,FALSE())</f>
        <v>0</v>
      </c>
      <c r="CT26" s="98" t="str">
        <f aca="false">CR26</f>
        <v>2B</v>
      </c>
      <c r="CU26" s="96" t="n">
        <f aca="false">VLOOKUP(CT26,BG25:BO28,6,FALSE())</f>
        <v>0</v>
      </c>
      <c r="CV26" s="98" t="str">
        <f aca="false">CT26</f>
        <v>2B</v>
      </c>
      <c r="CW26" s="96" t="n">
        <f aca="false">VLOOKUP(CV26,BG25:BO28,6,FALSE())</f>
        <v>0</v>
      </c>
      <c r="CX26" s="97" t="str">
        <f aca="false">IF(CW26&gt;=CW27,CV26,CV27)</f>
        <v>2B</v>
      </c>
      <c r="CY26" s="96" t="n">
        <f aca="false">VLOOKUP(CX26,BG25:BO28,6,FALSE())</f>
        <v>0</v>
      </c>
      <c r="CZ26" s="97" t="str">
        <f aca="false">IF(CY26&gt;=CY28,CX26,CX28)</f>
        <v>2B</v>
      </c>
      <c r="DA26" s="96" t="n">
        <f aca="false">VLOOKUP(CZ26,BG25:BO28,6,FALSE())</f>
        <v>0</v>
      </c>
      <c r="DB26" s="99"/>
      <c r="DC26" s="99"/>
      <c r="DD26" s="101" t="str">
        <f aca="false">CZ26</f>
        <v>2B</v>
      </c>
      <c r="DE26" s="106" t="n">
        <f aca="false">DA26</f>
        <v>0</v>
      </c>
      <c r="DF26" s="70"/>
      <c r="DG26" s="73" t="str">
        <f aca="false">CP26</f>
        <v>2B</v>
      </c>
      <c r="DH26" s="88" t="n">
        <f aca="false">VLOOKUP(DG26,BG25:BO28,2,FALSE())</f>
        <v>0</v>
      </c>
      <c r="DI26" s="89" t="n">
        <f aca="false">VLOOKUP(DG26,BG25:BO28,3,FALSE())</f>
        <v>0</v>
      </c>
      <c r="DJ26" s="89" t="n">
        <f aca="false">VLOOKUP(DG26,BG25:BO28,4,FALSE())</f>
        <v>0</v>
      </c>
      <c r="DK26" s="89" t="n">
        <f aca="false">VLOOKUP(DG26,BG25:BO28,5,FALSE())</f>
        <v>0</v>
      </c>
      <c r="DL26" s="89" t="n">
        <f aca="false">VLOOKUP(DG26,BG25:BO28,6,FALSE())</f>
        <v>0</v>
      </c>
      <c r="DM26" s="89" t="n">
        <f aca="false">VLOOKUP(DG26,BG25:BO28,7,FALSE())</f>
        <v>0</v>
      </c>
      <c r="DN26" s="89" t="str">
        <f aca="false">VLOOKUP(DG26,BG25:BO28,8,FALSE())</f>
        <v/>
      </c>
      <c r="DO26" s="89" t="n">
        <f aca="false">VLOOKUP(DG26,BG25:BO28,9,FALSE())</f>
        <v>0</v>
      </c>
      <c r="DP26" s="70" t="str">
        <f aca="false">DG26</f>
        <v>2B</v>
      </c>
      <c r="DQ26" s="70" t="n">
        <f aca="false">VLOOKUP(DP26,DG25:DO28,9,FALSE())</f>
        <v>0</v>
      </c>
      <c r="DR26" s="70" t="str">
        <f aca="false">VLOOKUP(DP26,DG25:DO28,8,FALSE())</f>
        <v/>
      </c>
      <c r="DS26" s="90" t="str">
        <f aca="false">IF(AND(DQ25=DQ26,DR26&gt;DR25),DP25,DP26)</f>
        <v>2B</v>
      </c>
      <c r="DT26" s="91" t="n">
        <f aca="false">VLOOKUP(DS26,DG25:DO28,9,FALSE())</f>
        <v>0</v>
      </c>
      <c r="DU26" s="91" t="str">
        <f aca="false">VLOOKUP(DS26,DG25:DO28,8,FALSE())</f>
        <v/>
      </c>
      <c r="DV26" s="91" t="str">
        <f aca="false">IF(AND(DT26=DT28,DU28&gt;DU26),DS28,DS26)</f>
        <v>2B</v>
      </c>
      <c r="DW26" s="70" t="n">
        <f aca="false">VLOOKUP(DV26,DG25:DO28,9,FALSE())</f>
        <v>0</v>
      </c>
      <c r="DX26" s="70" t="str">
        <f aca="false">VLOOKUP(DV26,DG25:DO28,8,FALSE())</f>
        <v/>
      </c>
      <c r="DY26" s="70" t="str">
        <f aca="false">IF(AND(DW26=DW27,DX27&gt;DX26),DV27,DV26)</f>
        <v>2B</v>
      </c>
      <c r="DZ26" s="70" t="n">
        <f aca="false">VLOOKUP(DY26,DG25:DO28,9,FALSE())</f>
        <v>0</v>
      </c>
      <c r="EA26" s="70" t="str">
        <f aca="false">VLOOKUP(DY26,DG25:DO28,8,FALSE())</f>
        <v/>
      </c>
      <c r="EB26" s="70" t="n">
        <f aca="false">VLOOKUP(DY26,DG25:DO28,6,FALSE())</f>
        <v>0</v>
      </c>
      <c r="EC26" s="90" t="str">
        <f aca="false">IF(AND(DZ25=DZ26,EA25=EA26,EB26&gt;EB25),DY25,DY26)</f>
        <v>2B</v>
      </c>
      <c r="ED26" s="70" t="n">
        <f aca="false">VLOOKUP(EC26,DG25:DO28,9,FALSE())</f>
        <v>0</v>
      </c>
      <c r="EE26" s="70" t="str">
        <f aca="false">VLOOKUP(EC26,DG25:DO28,8,FALSE())</f>
        <v/>
      </c>
      <c r="EF26" s="70" t="n">
        <f aca="false">VLOOKUP(EC26,DG25:DO28,6,FALSE())</f>
        <v>0</v>
      </c>
      <c r="EG26" s="91" t="str">
        <f aca="false">IF(AND(ED26=ED28,EE26=EE28,EF28&gt;EF26),EC28,EC26)</f>
        <v>2B</v>
      </c>
      <c r="EH26" s="70" t="n">
        <f aca="false">VLOOKUP(EG26,DG25:DO28,9,FALSE())</f>
        <v>0</v>
      </c>
      <c r="EI26" s="70" t="str">
        <f aca="false">VLOOKUP(EG26,DG25:DO28,8,FALSE())</f>
        <v/>
      </c>
      <c r="EJ26" s="70" t="n">
        <f aca="false">VLOOKUP(EG26,DG25:DO28,6,FALSE())</f>
        <v>0</v>
      </c>
      <c r="EK26" s="91" t="str">
        <f aca="false">IF(AND(EH26=EH27,EI26=EI27,EJ27&gt;EJ26),EG27,EG26)</f>
        <v>2B</v>
      </c>
      <c r="EL26" s="70" t="n">
        <f aca="false">VLOOKUP(EK26,DG25:DO28,9,FALSE())</f>
        <v>0</v>
      </c>
      <c r="EM26" s="70" t="str">
        <f aca="false">VLOOKUP(EK26,DG25:DO28,8,FALSE())</f>
        <v/>
      </c>
      <c r="EN26" s="70" t="n">
        <f aca="false">VLOOKUP(EK26,DG25:DO28,6,FALSE())</f>
        <v>0</v>
      </c>
      <c r="EO26" s="73" t="str">
        <f aca="false">EK26</f>
        <v>2B</v>
      </c>
      <c r="EP26" s="88" t="n">
        <f aca="false">VLOOKUP(EO26,BG25:BO28,2,FALSE())</f>
        <v>0</v>
      </c>
      <c r="EQ26" s="89" t="n">
        <f aca="false">VLOOKUP(EO26,BG25:BO28,3,FALSE())</f>
        <v>0</v>
      </c>
      <c r="ER26" s="89" t="n">
        <f aca="false">VLOOKUP(EO26,BG25:BO28,4,FALSE())</f>
        <v>0</v>
      </c>
      <c r="ES26" s="89" t="n">
        <f aca="false">VLOOKUP(EO26,BG25:BO28,5,FALSE())</f>
        <v>0</v>
      </c>
      <c r="ET26" s="89" t="n">
        <f aca="false">VLOOKUP(EO26,BG25:BO28,6,FALSE())</f>
        <v>0</v>
      </c>
      <c r="EU26" s="89" t="n">
        <f aca="false">VLOOKUP(EO26,BG25:BO28,7,FALSE())</f>
        <v>0</v>
      </c>
      <c r="EV26" s="93" t="str">
        <f aca="false">VLOOKUP(EO26,BG25:BO28,8,FALSE())</f>
        <v/>
      </c>
      <c r="EW26" s="89" t="n">
        <f aca="false">VLOOKUP(EO26,BG25:BO28,9,FALSE())</f>
        <v>0</v>
      </c>
    </row>
    <row r="27" customFormat="false" ht="12.75" hidden="false" customHeight="false" outlineLevel="0" collapsed="false">
      <c r="A27" s="22"/>
      <c r="B27" s="22"/>
      <c r="C27" s="22"/>
      <c r="D27" s="25"/>
      <c r="E27" s="2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9"/>
      <c r="AP27" s="36" t="str">
        <f aca="false">$C$6</f>
        <v>4B</v>
      </c>
      <c r="AQ27" s="22" t="n">
        <f aca="false">AR27+AS27+AZ27</f>
        <v>0</v>
      </c>
      <c r="AR27" s="22" t="n">
        <f aca="false">SUM(W14,V17,W19)</f>
        <v>0</v>
      </c>
      <c r="AS27" s="22" t="n">
        <f aca="false">SUM(V14,W17,V19)</f>
        <v>0</v>
      </c>
      <c r="AT27" s="22" t="n">
        <f aca="false">SUM(G14,F17,G19)</f>
        <v>0</v>
      </c>
      <c r="AU27" s="22" t="n">
        <f aca="false">SUM(F14,G17,F19)</f>
        <v>0</v>
      </c>
      <c r="AV27" s="22" t="n">
        <f aca="false">AT27-AU27</f>
        <v>0</v>
      </c>
      <c r="AW27" s="22" t="n">
        <f aca="false">SUM(Y14,X17,Y19)</f>
        <v>0</v>
      </c>
      <c r="AX27" s="22" t="n">
        <f aca="false">SUM(X14,Y17,X19)</f>
        <v>0</v>
      </c>
      <c r="AY27" s="22" t="str">
        <f aca="false">IF(AW27=0,"",AW27/AX27)</f>
        <v/>
      </c>
      <c r="AZ27" s="22" t="n">
        <v>0</v>
      </c>
      <c r="BA27" s="66" t="n">
        <f aca="false">(AR27*2)+(AS27*1)</f>
        <v>0</v>
      </c>
      <c r="BB27" s="15" t="n">
        <f aca="false">$D$6</f>
        <v>0</v>
      </c>
      <c r="BG27" s="74" t="str">
        <f aca="false">$C$5</f>
        <v>3B</v>
      </c>
      <c r="BH27" s="19" t="n">
        <f aca="false">AQ26</f>
        <v>0</v>
      </c>
      <c r="BI27" s="19" t="n">
        <f aca="false">AR26</f>
        <v>0</v>
      </c>
      <c r="BJ27" s="75"/>
      <c r="BK27" s="19" t="n">
        <f aca="false">AS26</f>
        <v>0</v>
      </c>
      <c r="BL27" s="19" t="n">
        <f aca="false">AW26</f>
        <v>0</v>
      </c>
      <c r="BM27" s="19" t="n">
        <f aca="false">AX26</f>
        <v>0</v>
      </c>
      <c r="BN27" s="19" t="str">
        <f aca="false">AY26</f>
        <v/>
      </c>
      <c r="BO27" s="76" t="n">
        <f aca="false">BA26</f>
        <v>0</v>
      </c>
      <c r="BP27" s="70"/>
      <c r="BQ27" s="95" t="str">
        <f aca="false">BG27</f>
        <v>3B</v>
      </c>
      <c r="BR27" s="96" t="n">
        <f aca="false">BO27</f>
        <v>0</v>
      </c>
      <c r="BS27" s="98" t="str">
        <f aca="false">BQ27</f>
        <v>3B</v>
      </c>
      <c r="BT27" s="96" t="n">
        <f aca="false">VLOOKUP(BS27,BG25:BO28,9,FALSE())</f>
        <v>0</v>
      </c>
      <c r="BU27" s="97" t="str">
        <f aca="false">IF(BT27&lt;=BT25,BS27,BS25)</f>
        <v>3B</v>
      </c>
      <c r="BV27" s="96" t="n">
        <f aca="false">VLOOKUP(BU27,BG25:BO28,9,FALSE())</f>
        <v>0</v>
      </c>
      <c r="BW27" s="98" t="str">
        <f aca="false">BU27</f>
        <v>3B</v>
      </c>
      <c r="BX27" s="96" t="n">
        <f aca="false">VLOOKUP(BW27,BG25:BO28,9,FALSE())</f>
        <v>0</v>
      </c>
      <c r="BY27" s="97" t="str">
        <f aca="false">IF(BX27&lt;=BX26,BW27,BW26)</f>
        <v>3B</v>
      </c>
      <c r="BZ27" s="96" t="n">
        <f aca="false">VLOOKUP(BY27,BG25:BO28,9,FALSE())</f>
        <v>0</v>
      </c>
      <c r="CA27" s="98" t="str">
        <f aca="false">BY27</f>
        <v>3B</v>
      </c>
      <c r="CB27" s="96" t="n">
        <f aca="false">VLOOKUP(CA27,BG25:BO28,9,FALSE())</f>
        <v>0</v>
      </c>
      <c r="CC27" s="97" t="str">
        <f aca="false">IF(CB27&gt;=CB28,CA27,CA28)</f>
        <v>3B</v>
      </c>
      <c r="CD27" s="107" t="n">
        <f aca="false">VLOOKUP(CC27,BG25:BO28,9,FALSE())</f>
        <v>0</v>
      </c>
      <c r="CE27" s="101" t="str">
        <f aca="false">CC27</f>
        <v>3B</v>
      </c>
      <c r="CF27" s="102" t="n">
        <f aca="false">CD27</f>
        <v>0</v>
      </c>
      <c r="CG27" s="96" t="str">
        <f aca="false">VLOOKUP(CE27,BG25:BO28,8,FALSE())</f>
        <v/>
      </c>
      <c r="CH27" s="98" t="str">
        <f aca="false">CE27</f>
        <v>3B</v>
      </c>
      <c r="CI27" s="96" t="n">
        <f aca="false">VLOOKUP(CH27,BG25:BO28,9,FALSE())</f>
        <v>0</v>
      </c>
      <c r="CJ27" s="96" t="str">
        <f aca="false">VLOOKUP(CH27,BG25:BO28,8,FALSE())</f>
        <v/>
      </c>
      <c r="CK27" s="97" t="str">
        <f aca="false">IF(AND(CI26=CI27,CJ27&gt;CJ26),CH26,CH27)</f>
        <v>3B</v>
      </c>
      <c r="CL27" s="96" t="n">
        <f aca="false">VLOOKUP(CK27,BG25:BO28,9,FALSE())</f>
        <v>0</v>
      </c>
      <c r="CM27" s="96" t="str">
        <f aca="false">VLOOKUP(CK27,BG25:BO28,8,FALSE())</f>
        <v/>
      </c>
      <c r="CN27" s="97" t="str">
        <f aca="false">IF(AND(CL27=CL28,CM28&gt;CM27),CK28,CK27)</f>
        <v>3B</v>
      </c>
      <c r="CO27" s="103" t="n">
        <f aca="false">CL27</f>
        <v>0</v>
      </c>
      <c r="CP27" s="104" t="str">
        <f aca="false">CN27</f>
        <v>3B</v>
      </c>
      <c r="CQ27" s="105" t="n">
        <f aca="false">VLOOKUP(CE27,BG25:BO28,6,FALSE())</f>
        <v>0</v>
      </c>
      <c r="CR27" s="98" t="str">
        <f aca="false">CP27</f>
        <v>3B</v>
      </c>
      <c r="CS27" s="96" t="n">
        <f aca="false">VLOOKUP(CR27,BG25:BO28,6,FALSE())</f>
        <v>0</v>
      </c>
      <c r="CT27" s="97" t="str">
        <f aca="false">IF(CS27&lt;=CS25,CR27,CR25)</f>
        <v>3B</v>
      </c>
      <c r="CU27" s="96" t="n">
        <f aca="false">VLOOKUP(CT27,BG25:BO28,6,FALSE())</f>
        <v>0</v>
      </c>
      <c r="CV27" s="98" t="str">
        <f aca="false">CT27</f>
        <v>3B</v>
      </c>
      <c r="CW27" s="96" t="n">
        <f aca="false">VLOOKUP(CV27,BG25:BO28,6,FALSE())</f>
        <v>0</v>
      </c>
      <c r="CX27" s="97" t="str">
        <f aca="false">IF(CW27&lt;=CW26,CV27,CV26)</f>
        <v>3B</v>
      </c>
      <c r="CY27" s="96" t="n">
        <f aca="false">VLOOKUP(CX27,BG25:BO28,6,FALSE())</f>
        <v>0</v>
      </c>
      <c r="CZ27" s="98" t="str">
        <f aca="false">CX27</f>
        <v>3B</v>
      </c>
      <c r="DA27" s="96" t="n">
        <f aca="false">VLOOKUP(CZ27,BG25:BO28,6,FALSE())</f>
        <v>0</v>
      </c>
      <c r="DB27" s="97" t="str">
        <f aca="false">IF(DA27&gt;=DA28,CZ27,CZ28)</f>
        <v>3B</v>
      </c>
      <c r="DC27" s="96" t="n">
        <f aca="false">VLOOKUP(DB27,BG25:BO28,6,FALSE())</f>
        <v>0</v>
      </c>
      <c r="DD27" s="101" t="str">
        <f aca="false">DB27</f>
        <v>3B</v>
      </c>
      <c r="DE27" s="106" t="n">
        <f aca="false">DC27</f>
        <v>0</v>
      </c>
      <c r="DF27" s="70"/>
      <c r="DG27" s="73" t="str">
        <f aca="false">CP27</f>
        <v>3B</v>
      </c>
      <c r="DH27" s="88" t="n">
        <f aca="false">VLOOKUP(DG27,BG25:BO28,2,FALSE())</f>
        <v>0</v>
      </c>
      <c r="DI27" s="89" t="n">
        <f aca="false">VLOOKUP(DG27,BG25:BO28,3,FALSE())</f>
        <v>0</v>
      </c>
      <c r="DJ27" s="89" t="n">
        <f aca="false">VLOOKUP(DG27,BG25:BO28,4,FALSE())</f>
        <v>0</v>
      </c>
      <c r="DK27" s="89" t="n">
        <f aca="false">VLOOKUP(DG27,BG25:BO28,5,FALSE())</f>
        <v>0</v>
      </c>
      <c r="DL27" s="89" t="n">
        <f aca="false">VLOOKUP(DG27,BG25:BO28,6,FALSE())</f>
        <v>0</v>
      </c>
      <c r="DM27" s="89" t="n">
        <f aca="false">VLOOKUP(DG27,BG25:BO28,7,FALSE())</f>
        <v>0</v>
      </c>
      <c r="DN27" s="89" t="str">
        <f aca="false">VLOOKUP(DG27,BG25:BO28,8,FALSE())</f>
        <v/>
      </c>
      <c r="DO27" s="89" t="n">
        <f aca="false">VLOOKUP(DG27,BG25:BO28,9,FALSE())</f>
        <v>0</v>
      </c>
      <c r="DP27" s="70" t="str">
        <f aca="false">DG27</f>
        <v>3B</v>
      </c>
      <c r="DQ27" s="70" t="n">
        <f aca="false">VLOOKUP(DP27,DG25:DO28,9,FALSE())</f>
        <v>0</v>
      </c>
      <c r="DR27" s="70" t="str">
        <f aca="false">VLOOKUP(DP27,DG25:DO28,8,FALSE())</f>
        <v/>
      </c>
      <c r="DS27" s="91" t="str">
        <f aca="false">IF(AND(DQ27=DQ28,DR28&gt;DR27),DP28,DP27)</f>
        <v>3B</v>
      </c>
      <c r="DT27" s="91" t="n">
        <f aca="false">VLOOKUP(DS27,DG25:DO28,9,FALSE())</f>
        <v>0</v>
      </c>
      <c r="DU27" s="91" t="str">
        <f aca="false">VLOOKUP(DS27,DG25:DO28,8,FALSE())</f>
        <v/>
      </c>
      <c r="DV27" s="90" t="str">
        <f aca="false">IF(AND(DT25=DT27,DU27&gt;DU25),DS25,DS27)</f>
        <v>3B</v>
      </c>
      <c r="DW27" s="70" t="n">
        <f aca="false">VLOOKUP(DV27,DG25:DO28,9,FALSE())</f>
        <v>0</v>
      </c>
      <c r="DX27" s="70" t="str">
        <f aca="false">VLOOKUP(DV27,DG25:DO28,8,FALSE())</f>
        <v/>
      </c>
      <c r="DY27" s="70" t="str">
        <f aca="false">IF(AND(DW26=DW27,DX27&gt;DX26),DV26,DV27)</f>
        <v>3B</v>
      </c>
      <c r="DZ27" s="70" t="n">
        <f aca="false">VLOOKUP(DY27,DG25:DO28,9,FALSE())</f>
        <v>0</v>
      </c>
      <c r="EA27" s="70" t="str">
        <f aca="false">VLOOKUP(DY27,DG25:DO28,8,FALSE())</f>
        <v/>
      </c>
      <c r="EB27" s="70" t="n">
        <f aca="false">VLOOKUP(DY27,DG25:DO28,6,FALSE())</f>
        <v>0</v>
      </c>
      <c r="EC27" s="91" t="str">
        <f aca="false">IF(AND(DZ27=DZ28,EA27=EA28,EB28&gt;EB27),DY28,DY27)</f>
        <v>3B</v>
      </c>
      <c r="ED27" s="70" t="n">
        <f aca="false">VLOOKUP(EC27,DG25:DO28,9,FALSE())</f>
        <v>0</v>
      </c>
      <c r="EE27" s="70" t="str">
        <f aca="false">VLOOKUP(EC27,DG25:DO28,8,FALSE())</f>
        <v/>
      </c>
      <c r="EF27" s="70" t="n">
        <f aca="false">VLOOKUP(EC27,DG25:DO28,6,FALSE())</f>
        <v>0</v>
      </c>
      <c r="EG27" s="90" t="str">
        <f aca="false">IF(AND(ED25=ED27,EE25=EE27,EF26&gt;EF25),EC25,EC27)</f>
        <v>3B</v>
      </c>
      <c r="EH27" s="70" t="n">
        <f aca="false">VLOOKUP(EG27,DG25:DO28,9,FALSE())</f>
        <v>0</v>
      </c>
      <c r="EI27" s="70" t="str">
        <f aca="false">VLOOKUP(EG27,DG25:DO28,8,FALSE())</f>
        <v/>
      </c>
      <c r="EJ27" s="70" t="n">
        <f aca="false">VLOOKUP(EG27,DG25:DO28,6,FALSE())</f>
        <v>0</v>
      </c>
      <c r="EK27" s="91" t="str">
        <f aca="false">IF(AND(EH26=EH27,EI26=EI27,EJ27&gt;EJ26),EG26,EG27)</f>
        <v>3B</v>
      </c>
      <c r="EL27" s="70" t="n">
        <f aca="false">VLOOKUP(EK27,DG25:DO28,9,FALSE())</f>
        <v>0</v>
      </c>
      <c r="EM27" s="70" t="str">
        <f aca="false">VLOOKUP(EK27,DG25:DO28,8,FALSE())</f>
        <v/>
      </c>
      <c r="EN27" s="70" t="n">
        <f aca="false">VLOOKUP(EK27,DG25:DO28,6,FALSE())</f>
        <v>0</v>
      </c>
      <c r="EO27" s="73" t="str">
        <f aca="false">EK27</f>
        <v>3B</v>
      </c>
      <c r="EP27" s="88" t="n">
        <f aca="false">VLOOKUP(EO27,BG25:BO28,2,FALSE())</f>
        <v>0</v>
      </c>
      <c r="EQ27" s="89" t="n">
        <f aca="false">VLOOKUP(EO27,BG25:BO28,3,FALSE())</f>
        <v>0</v>
      </c>
      <c r="ER27" s="89" t="n">
        <f aca="false">VLOOKUP(EO27,BG25:BO28,4,FALSE())</f>
        <v>0</v>
      </c>
      <c r="ES27" s="89" t="n">
        <f aca="false">VLOOKUP(EO27,BG25:BO28,5,FALSE())</f>
        <v>0</v>
      </c>
      <c r="ET27" s="89" t="n">
        <f aca="false">VLOOKUP(EO27,BG25:BO28,6,FALSE())</f>
        <v>0</v>
      </c>
      <c r="EU27" s="89" t="n">
        <f aca="false">VLOOKUP(EO27,BG25:BO28,7,FALSE())</f>
        <v>0</v>
      </c>
      <c r="EV27" s="93" t="str">
        <f aca="false">VLOOKUP(EO27,BG25:BO28,8,FALSE())</f>
        <v/>
      </c>
      <c r="EW27" s="89" t="n">
        <f aca="false">VLOOKUP(EO27,BG25:BO28,9,FALSE())</f>
        <v>0</v>
      </c>
    </row>
    <row r="28" customFormat="false" ht="12.75" hidden="false" customHeight="false" outlineLevel="0" collapsed="false">
      <c r="BG28" s="108" t="str">
        <f aca="false">$C$6</f>
        <v>4B</v>
      </c>
      <c r="BH28" s="109" t="n">
        <f aca="false">AQ27</f>
        <v>0</v>
      </c>
      <c r="BI28" s="109" t="n">
        <f aca="false">AR27</f>
        <v>0</v>
      </c>
      <c r="BJ28" s="110"/>
      <c r="BK28" s="109" t="n">
        <f aca="false">AS27</f>
        <v>0</v>
      </c>
      <c r="BL28" s="109" t="n">
        <f aca="false">AW27</f>
        <v>0</v>
      </c>
      <c r="BM28" s="109" t="n">
        <f aca="false">AX27</f>
        <v>0</v>
      </c>
      <c r="BN28" s="109" t="str">
        <f aca="false">AY27</f>
        <v/>
      </c>
      <c r="BO28" s="111" t="n">
        <f aca="false">BA27</f>
        <v>0</v>
      </c>
      <c r="BP28" s="70"/>
      <c r="BQ28" s="112" t="str">
        <f aca="false">BG28</f>
        <v>4B</v>
      </c>
      <c r="BR28" s="113" t="n">
        <f aca="false">BO28</f>
        <v>0</v>
      </c>
      <c r="BS28" s="114" t="str">
        <f aca="false">BQ28</f>
        <v>4B</v>
      </c>
      <c r="BT28" s="113" t="n">
        <f aca="false">VLOOKUP(BS28,BG25:BO28,9,FALSE())</f>
        <v>0</v>
      </c>
      <c r="BU28" s="114" t="str">
        <f aca="false">BS28</f>
        <v>4B</v>
      </c>
      <c r="BV28" s="113" t="n">
        <f aca="false">VLOOKUP(BU28,BG25:BO28,9,FALSE())</f>
        <v>0</v>
      </c>
      <c r="BW28" s="115" t="str">
        <f aca="false">IF(BV28&lt;=BV25,BU28,BU25)</f>
        <v>4B</v>
      </c>
      <c r="BX28" s="113" t="n">
        <f aca="false">VLOOKUP(BW28,BG25:BO28,9,FALSE())</f>
        <v>0</v>
      </c>
      <c r="BY28" s="114" t="str">
        <f aca="false">BW28</f>
        <v>4B</v>
      </c>
      <c r="BZ28" s="113" t="n">
        <f aca="false">VLOOKUP(BY28,BG25:BO28,9,FALSE())</f>
        <v>0</v>
      </c>
      <c r="CA28" s="115" t="str">
        <f aca="false">IF(BZ28&lt;=BZ26,BY28,BY26)</f>
        <v>4B</v>
      </c>
      <c r="CB28" s="113" t="n">
        <f aca="false">VLOOKUP(CA28,BG25:BO28,9,FALSE())</f>
        <v>0</v>
      </c>
      <c r="CC28" s="115" t="str">
        <f aca="false">IF(CB28&lt;=CB27,CA28,CA27)</f>
        <v>4B</v>
      </c>
      <c r="CD28" s="116" t="n">
        <f aca="false">VLOOKUP(CC28,BG25:BO28,9,FALSE())</f>
        <v>0</v>
      </c>
      <c r="CE28" s="117" t="str">
        <f aca="false">CC28</f>
        <v>4B</v>
      </c>
      <c r="CF28" s="118" t="n">
        <f aca="false">CD28</f>
        <v>0</v>
      </c>
      <c r="CG28" s="113" t="str">
        <f aca="false">VLOOKUP(CE28,BG25:BO28,8,FALSE())</f>
        <v/>
      </c>
      <c r="CH28" s="114" t="str">
        <f aca="false">CE28</f>
        <v>4B</v>
      </c>
      <c r="CI28" s="113" t="n">
        <f aca="false">VLOOKUP(CH28,BG25:BO28,9,FALSE())</f>
        <v>0</v>
      </c>
      <c r="CJ28" s="113" t="str">
        <f aca="false">VLOOKUP(CH28,BG25:BO28,8,FALSE())</f>
        <v/>
      </c>
      <c r="CK28" s="114" t="str">
        <f aca="false">CH28</f>
        <v>4B</v>
      </c>
      <c r="CL28" s="113" t="n">
        <f aca="false">VLOOKUP(CK28,BG25:BO28,9,FALSE())</f>
        <v>0</v>
      </c>
      <c r="CM28" s="113" t="str">
        <f aca="false">VLOOKUP(CK28,BG25:BO28,8,FALSE())</f>
        <v/>
      </c>
      <c r="CN28" s="115" t="str">
        <f aca="false">IF(AND(CL27=CL28,CM28&gt;CM27),CK27,CK28)</f>
        <v>4B</v>
      </c>
      <c r="CO28" s="119" t="n">
        <f aca="false">VLOOKUP(CN28,BG25:BO28,9,FALSE())</f>
        <v>0</v>
      </c>
      <c r="CP28" s="120" t="str">
        <f aca="false">CN28</f>
        <v>4B</v>
      </c>
      <c r="CQ28" s="121" t="n">
        <f aca="false">VLOOKUP(CE28,BG25:BO28,6,FALSE())</f>
        <v>0</v>
      </c>
      <c r="CR28" s="114" t="str">
        <f aca="false">CP28</f>
        <v>4B</v>
      </c>
      <c r="CS28" s="113" t="n">
        <f aca="false">VLOOKUP(CR28,BG25:BO28,6,FALSE())</f>
        <v>0</v>
      </c>
      <c r="CT28" s="114" t="str">
        <f aca="false">CR28</f>
        <v>4B</v>
      </c>
      <c r="CU28" s="113" t="n">
        <f aca="false">VLOOKUP(CT28,BG25:BO28,6,FALSE())</f>
        <v>0</v>
      </c>
      <c r="CV28" s="115" t="str">
        <f aca="false">IF(CU28&lt;=CU25,CT28,CT25)</f>
        <v>4B</v>
      </c>
      <c r="CW28" s="113" t="n">
        <f aca="false">VLOOKUP(CV28,BG25:BO28,6,FALSE())</f>
        <v>0</v>
      </c>
      <c r="CX28" s="114" t="str">
        <f aca="false">CV28</f>
        <v>4B</v>
      </c>
      <c r="CY28" s="113" t="n">
        <f aca="false">VLOOKUP(CX28,BG25:BO28,6,FALSE())</f>
        <v>0</v>
      </c>
      <c r="CZ28" s="115" t="str">
        <f aca="false">IF(CY28&lt;=CY26,CX28,CX26)</f>
        <v>4B</v>
      </c>
      <c r="DA28" s="113" t="n">
        <f aca="false">VLOOKUP(CZ28,BG25:BO28,6,FALSE())</f>
        <v>0</v>
      </c>
      <c r="DB28" s="115" t="str">
        <f aca="false">IF(DA28&lt;=DA27,CZ28,CZ27)</f>
        <v>4B</v>
      </c>
      <c r="DC28" s="113" t="n">
        <f aca="false">VLOOKUP(DB28,BG25:BO28,6,FALSE())</f>
        <v>0</v>
      </c>
      <c r="DD28" s="117" t="str">
        <f aca="false">DB28</f>
        <v>4B</v>
      </c>
      <c r="DE28" s="122" t="n">
        <f aca="false">DC28</f>
        <v>0</v>
      </c>
      <c r="DF28" s="70"/>
      <c r="DG28" s="73" t="str">
        <f aca="false">CP28</f>
        <v>4B</v>
      </c>
      <c r="DH28" s="88" t="n">
        <f aca="false">VLOOKUP(DG28,BG25:BO28,2,FALSE())</f>
        <v>0</v>
      </c>
      <c r="DI28" s="89" t="n">
        <f aca="false">VLOOKUP(DG28,BG25:BO28,3,FALSE())</f>
        <v>0</v>
      </c>
      <c r="DJ28" s="89" t="n">
        <f aca="false">VLOOKUP(DG28,BG25:BO28,4,FALSE())</f>
        <v>0</v>
      </c>
      <c r="DK28" s="89" t="n">
        <f aca="false">VLOOKUP(DG28,BG25:BO28,5,FALSE())</f>
        <v>0</v>
      </c>
      <c r="DL28" s="89" t="n">
        <f aca="false">VLOOKUP(DG28,BG25:BO28,6,FALSE())</f>
        <v>0</v>
      </c>
      <c r="DM28" s="89" t="n">
        <f aca="false">VLOOKUP(DG28,BG25:BO28,7,FALSE())</f>
        <v>0</v>
      </c>
      <c r="DN28" s="89" t="str">
        <f aca="false">VLOOKUP(DG28,BG25:BO28,8,FALSE())</f>
        <v/>
      </c>
      <c r="DO28" s="89" t="n">
        <f aca="false">VLOOKUP(DG28,BG25:BO28,9,FALSE())</f>
        <v>0</v>
      </c>
      <c r="DP28" s="70" t="str">
        <f aca="false">DG28</f>
        <v>4B</v>
      </c>
      <c r="DQ28" s="70" t="n">
        <f aca="false">VLOOKUP(DP28,DG25:DO28,9,FALSE())</f>
        <v>0</v>
      </c>
      <c r="DR28" s="70" t="str">
        <f aca="false">VLOOKUP(DP28,DG25:DO28,8,FALSE())</f>
        <v/>
      </c>
      <c r="DS28" s="91" t="str">
        <f aca="false">IF(AND(DQ27=DQ28,DR28&gt;DR27),DP27,DP28)</f>
        <v>4B</v>
      </c>
      <c r="DT28" s="91" t="n">
        <f aca="false">VLOOKUP(DS28,DG25:DO28,9,FALSE())</f>
        <v>0</v>
      </c>
      <c r="DU28" s="91" t="str">
        <f aca="false">VLOOKUP(DS28,DG25:DO28,8,FALSE())</f>
        <v/>
      </c>
      <c r="DV28" s="91" t="str">
        <f aca="false">IF(AND(DT26=DT28,DU28&gt;DU26),DS26,DS28)</f>
        <v>4B</v>
      </c>
      <c r="DW28" s="70" t="n">
        <f aca="false">VLOOKUP(DV28,DG25:DO28,9,FALSE())</f>
        <v>0</v>
      </c>
      <c r="DX28" s="70" t="str">
        <f aca="false">VLOOKUP(DV28,DG25:DO28,8,FALSE())</f>
        <v/>
      </c>
      <c r="DY28" s="92" t="str">
        <f aca="false">IF(AND(DW25=DW28,DX28&gt;DX25),DV25,DV28)</f>
        <v>4B</v>
      </c>
      <c r="DZ28" s="70" t="n">
        <f aca="false">VLOOKUP(DY28,DG25:DO28,9,FALSE())</f>
        <v>0</v>
      </c>
      <c r="EA28" s="70" t="str">
        <f aca="false">VLOOKUP(DY28,DG25:DO28,8,FALSE())</f>
        <v/>
      </c>
      <c r="EB28" s="70" t="n">
        <f aca="false">VLOOKUP(DY28,DG25:DO28,6,FALSE())</f>
        <v>0</v>
      </c>
      <c r="EC28" s="91" t="str">
        <f aca="false">IF(AND(DZ27=DZ28,EA27=EA28,EB28&gt;EB27),DY27,DY28)</f>
        <v>4B</v>
      </c>
      <c r="ED28" s="70" t="n">
        <f aca="false">VLOOKUP(EC28,DG25:DO28,9,FALSE())</f>
        <v>0</v>
      </c>
      <c r="EE28" s="70" t="str">
        <f aca="false">VLOOKUP(EC28,DG25:DO28,8,FALSE())</f>
        <v/>
      </c>
      <c r="EF28" s="70" t="n">
        <f aca="false">VLOOKUP(EC28,DG25:DO28,6,FALSE())</f>
        <v>0</v>
      </c>
      <c r="EG28" s="91" t="str">
        <f aca="false">IF(AND(ED26=ED28,EE26=EE28,EF28&gt;EF26),EC26,EC28)</f>
        <v>4B</v>
      </c>
      <c r="EH28" s="70" t="n">
        <f aca="false">VLOOKUP(EG28,DG25:DO28,9,FALSE())</f>
        <v>0</v>
      </c>
      <c r="EI28" s="70" t="str">
        <f aca="false">VLOOKUP(EG28,DG25:DO28,8,FALSE())</f>
        <v/>
      </c>
      <c r="EJ28" s="70" t="n">
        <f aca="false">VLOOKUP(EG28,DG25:DO28,6,FALSE())</f>
        <v>0</v>
      </c>
      <c r="EK28" s="90" t="str">
        <f aca="false">IF(AND(EH25=EH28,EI25=EI28,EJ28&gt;EJ25),EG25,EG28)</f>
        <v>4B</v>
      </c>
      <c r="EL28" s="70" t="n">
        <f aca="false">VLOOKUP(EK28,DG25:DO28,9,FALSE())</f>
        <v>0</v>
      </c>
      <c r="EM28" s="70" t="str">
        <f aca="false">VLOOKUP(EK28,DG25:DO28,8,FALSE())</f>
        <v/>
      </c>
      <c r="EN28" s="70" t="n">
        <f aca="false">VLOOKUP(EK28,DG25:DO28,6,FALSE())</f>
        <v>0</v>
      </c>
      <c r="EO28" s="73" t="str">
        <f aca="false">EK28</f>
        <v>4B</v>
      </c>
      <c r="EP28" s="88" t="n">
        <f aca="false">VLOOKUP(EO28,BG25:BO28,2,FALSE())</f>
        <v>0</v>
      </c>
      <c r="EQ28" s="89" t="n">
        <f aca="false">VLOOKUP(EO28,BG25:BO28,3,FALSE())</f>
        <v>0</v>
      </c>
      <c r="ER28" s="89" t="n">
        <f aca="false">VLOOKUP(EO28,BG25:BO28,4,FALSE())</f>
        <v>0</v>
      </c>
      <c r="ES28" s="89" t="n">
        <f aca="false">VLOOKUP(EO28,BG25:BO28,5,FALSE())</f>
        <v>0</v>
      </c>
      <c r="ET28" s="89" t="n">
        <f aca="false">VLOOKUP(EO28,BG25:BO28,6,FALSE())</f>
        <v>0</v>
      </c>
      <c r="EU28" s="89" t="n">
        <f aca="false">VLOOKUP(EO28,BG25:BO28,7,FALSE())</f>
        <v>0</v>
      </c>
      <c r="EV28" s="93" t="str">
        <f aca="false">VLOOKUP(EO28,BG25:BO28,8,FALSE())</f>
        <v/>
      </c>
      <c r="EW28" s="89" t="n">
        <f aca="false">VLOOKUP(EO28,BG25:BO28,9,FALSE())</f>
        <v>0</v>
      </c>
    </row>
  </sheetData>
  <mergeCells count="8">
    <mergeCell ref="A1:G1"/>
    <mergeCell ref="AO9:BA9"/>
    <mergeCell ref="F10:G10"/>
    <mergeCell ref="H10:I10"/>
    <mergeCell ref="J10:K10"/>
    <mergeCell ref="L10:M10"/>
    <mergeCell ref="N10:O10"/>
    <mergeCell ref="P10:Q10"/>
  </mergeCells>
  <printOptions headings="false" gridLines="false" gridLinesSet="true" horizontalCentered="true" verticalCentered="true"/>
  <pageMargins left="0.75" right="0.75" top="0.984027777777778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7"/>
    <col collapsed="false" customWidth="false" hidden="false" outlineLevel="0" max="2" min="2" style="45" width="9.14"/>
    <col collapsed="false" customWidth="true" hidden="false" outlineLevel="0" max="3" min="3" style="45" width="2.7"/>
    <col collapsed="false" customWidth="false" hidden="false" outlineLevel="0" max="4" min="4" style="45" width="9.14"/>
    <col collapsed="false" customWidth="true" hidden="false" outlineLevel="0" max="5" min="5" style="45" width="2.7"/>
    <col collapsed="false" customWidth="false" hidden="false" outlineLevel="0" max="7" min="6" style="45" width="9.14"/>
    <col collapsed="false" customWidth="true" hidden="false" outlineLevel="0" max="8" min="8" style="45" width="2.7"/>
    <col collapsed="false" customWidth="false" hidden="false" outlineLevel="0" max="9" min="9" style="45" width="9.14"/>
    <col collapsed="false" customWidth="true" hidden="false" outlineLevel="0" max="10" min="10" style="45" width="11.99"/>
    <col collapsed="false" customWidth="true" hidden="false" outlineLevel="0" max="11" min="11" style="45" width="2.84"/>
    <col collapsed="false" customWidth="false" hidden="false" outlineLevel="0" max="13" min="12" style="45" width="9.14"/>
    <col collapsed="false" customWidth="true" hidden="false" outlineLevel="0" max="14" min="14" style="45" width="2.7"/>
    <col collapsed="false" customWidth="false" hidden="false" outlineLevel="0" max="257" min="15" style="45" width="9.14"/>
  </cols>
  <sheetData>
    <row r="1" customFormat="false" ht="13.5" hidden="false" customHeight="fals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5"/>
    </row>
    <row r="2" customFormat="false" ht="13.15" hidden="false" customHeight="true" outlineLevel="0" collapsed="false">
      <c r="A2" s="126"/>
      <c r="B2" s="127" t="s">
        <v>48</v>
      </c>
      <c r="C2" s="127"/>
      <c r="D2" s="127"/>
      <c r="E2" s="127"/>
      <c r="F2" s="127"/>
      <c r="G2" s="127"/>
      <c r="H2" s="127"/>
      <c r="I2" s="127"/>
      <c r="J2" s="128" t="n">
        <f aca="false">'Série A'!$E$13</f>
        <v>1</v>
      </c>
      <c r="K2" s="129"/>
      <c r="L2" s="129"/>
      <c r="M2" s="130"/>
      <c r="N2" s="131"/>
    </row>
    <row r="3" customFormat="false" ht="12.7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8"/>
      <c r="K3" s="132"/>
      <c r="L3" s="132"/>
      <c r="M3" s="133"/>
      <c r="N3" s="131"/>
    </row>
    <row r="4" customFormat="false" ht="13.5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8"/>
      <c r="K4" s="134"/>
      <c r="L4" s="134"/>
      <c r="M4" s="135"/>
      <c r="N4" s="131"/>
    </row>
    <row r="5" customFormat="false" ht="12.75" hidden="false" customHeight="false" outlineLevel="0" collapsed="false">
      <c r="A5" s="12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31"/>
    </row>
    <row r="6" customFormat="false" ht="12.75" hidden="false" customHeight="false" outlineLevel="0" collapsed="false">
      <c r="A6" s="126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31"/>
    </row>
    <row r="7" customFormat="false" ht="13.5" hidden="false" customHeight="false" outlineLevel="0" collapsed="false">
      <c r="A7" s="126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31"/>
    </row>
    <row r="8" customFormat="false" ht="16.5" hidden="false" customHeight="false" outlineLevel="0" collapsed="false">
      <c r="A8" s="126"/>
      <c r="B8" s="15"/>
      <c r="C8" s="136" t="str">
        <f aca="false">'Série A'!A1</f>
        <v>Série A</v>
      </c>
      <c r="D8" s="136"/>
      <c r="E8" s="136"/>
      <c r="F8" s="136"/>
      <c r="G8" s="136"/>
      <c r="H8" s="136"/>
      <c r="I8" s="136"/>
      <c r="J8" s="136"/>
      <c r="K8" s="136"/>
      <c r="L8" s="136"/>
      <c r="M8" s="15"/>
      <c r="N8" s="131"/>
    </row>
    <row r="9" customFormat="false" ht="12.75" hidden="false" customHeight="false" outlineLevel="0" collapsed="false">
      <c r="A9" s="126"/>
      <c r="B9" s="15"/>
      <c r="C9" s="137" t="str">
        <f aca="false">'Série A'!$C$3</f>
        <v>1A</v>
      </c>
      <c r="D9" s="137"/>
      <c r="E9" s="137"/>
      <c r="F9" s="137"/>
      <c r="G9" s="137"/>
      <c r="H9" s="137"/>
      <c r="I9" s="137"/>
      <c r="J9" s="137"/>
      <c r="K9" s="137"/>
      <c r="L9" s="137"/>
      <c r="M9" s="15"/>
      <c r="N9" s="131"/>
    </row>
    <row r="10" customFormat="false" ht="12.75" hidden="false" customHeight="false" outlineLevel="0" collapsed="false">
      <c r="A10" s="126"/>
      <c r="B10" s="15"/>
      <c r="C10" s="138" t="str">
        <f aca="false">'Série A'!$C$4</f>
        <v>2A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5"/>
      <c r="N10" s="131"/>
    </row>
    <row r="11" customFormat="false" ht="12.75" hidden="false" customHeight="false" outlineLevel="0" collapsed="false">
      <c r="A11" s="126"/>
      <c r="B11" s="15"/>
      <c r="C11" s="138" t="str">
        <f aca="false">'Série A'!$C$5</f>
        <v>3A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5"/>
      <c r="N11" s="131"/>
    </row>
    <row r="12" customFormat="false" ht="13.5" hidden="false" customHeight="false" outlineLevel="0" collapsed="false">
      <c r="A12" s="126"/>
      <c r="B12" s="15"/>
      <c r="C12" s="139" t="str">
        <f aca="false">'Série A'!$C$6</f>
        <v>4A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5"/>
      <c r="N12" s="131"/>
    </row>
    <row r="13" customFormat="false" ht="12.75" hidden="false" customHeight="false" outlineLevel="0" collapsed="false">
      <c r="A13" s="12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1"/>
    </row>
    <row r="14" customFormat="false" ht="12.75" hidden="false" customHeight="false" outlineLevel="0" collapsed="false">
      <c r="A14" s="12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1"/>
    </row>
    <row r="15" customFormat="false" ht="12.75" hidden="false" customHeight="false" outlineLevel="0" collapsed="false">
      <c r="A15" s="140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2"/>
    </row>
    <row r="16" customFormat="false" ht="15" hidden="false" customHeight="tru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2"/>
    </row>
    <row r="17" customFormat="false" ht="12.75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2"/>
    </row>
    <row r="18" customFormat="false" ht="1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2"/>
    </row>
    <row r="19" customFormat="false" ht="15.75" hidden="false" customHeight="true" outlineLevel="0" collapsed="false">
      <c r="A19" s="126"/>
      <c r="B19" s="143" t="s">
        <v>49</v>
      </c>
      <c r="C19" s="144"/>
      <c r="D19" s="143" t="s">
        <v>13</v>
      </c>
      <c r="E19" s="144"/>
      <c r="F19" s="145" t="s">
        <v>14</v>
      </c>
      <c r="G19" s="145"/>
      <c r="H19" s="146" t="s">
        <v>50</v>
      </c>
      <c r="I19" s="147" t="s">
        <v>15</v>
      </c>
      <c r="J19" s="147"/>
      <c r="K19" s="148"/>
      <c r="L19" s="149" t="s">
        <v>51</v>
      </c>
      <c r="M19" s="149"/>
      <c r="N19" s="131"/>
    </row>
    <row r="20" customFormat="false" ht="16.5" hidden="false" customHeight="false" outlineLevel="0" collapsed="false">
      <c r="A20" s="126"/>
      <c r="B20" s="143"/>
      <c r="C20" s="144"/>
      <c r="D20" s="143"/>
      <c r="E20" s="144"/>
      <c r="F20" s="145"/>
      <c r="G20" s="145"/>
      <c r="H20" s="146"/>
      <c r="I20" s="147"/>
      <c r="J20" s="147"/>
      <c r="K20" s="148"/>
      <c r="L20" s="150" t="s">
        <v>17</v>
      </c>
      <c r="M20" s="151" t="s">
        <v>18</v>
      </c>
      <c r="N20" s="131"/>
    </row>
    <row r="21" customFormat="false" ht="12.75" hidden="false" customHeight="false" outlineLevel="0" collapsed="false">
      <c r="A21" s="1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1"/>
    </row>
    <row r="22" customFormat="false" ht="12.75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customFormat="false" ht="12.75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2"/>
    </row>
    <row r="24" customFormat="false" ht="12.75" hidden="false" customHeight="false" outlineLevel="0" collapsed="false">
      <c r="A24" s="126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31"/>
    </row>
    <row r="25" customFormat="false" ht="12.75" hidden="false" customHeight="false" outlineLevel="0" collapsed="false">
      <c r="A25" s="126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31"/>
    </row>
    <row r="26" customFormat="false" ht="13.5" hidden="false" customHeight="false" outlineLevel="0" collapsed="false">
      <c r="A26" s="126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31"/>
    </row>
    <row r="27" customFormat="false" ht="15.75" hidden="false" customHeight="true" outlineLevel="0" collapsed="false">
      <c r="A27" s="126"/>
      <c r="B27" s="143" t="n">
        <f aca="false">'Série A'!$A$13</f>
        <v>1</v>
      </c>
      <c r="C27" s="144"/>
      <c r="D27" s="153" t="n">
        <f aca="false">'Série A'!$B$13</f>
        <v>0.395833333333333</v>
      </c>
      <c r="E27" s="144"/>
      <c r="F27" s="145" t="str">
        <f aca="false">'Série A'!$C$13</f>
        <v>2A</v>
      </c>
      <c r="G27" s="145"/>
      <c r="H27" s="146" t="s">
        <v>50</v>
      </c>
      <c r="I27" s="147" t="str">
        <f aca="false">'Série A'!$D$13</f>
        <v>1A</v>
      </c>
      <c r="J27" s="147"/>
      <c r="K27" s="154"/>
      <c r="L27" s="143"/>
      <c r="M27" s="143"/>
      <c r="N27" s="131"/>
    </row>
    <row r="28" customFormat="false" ht="16.5" hidden="false" customHeight="false" outlineLevel="0" collapsed="false">
      <c r="A28" s="126"/>
      <c r="B28" s="143"/>
      <c r="C28" s="144"/>
      <c r="D28" s="153"/>
      <c r="E28" s="144"/>
      <c r="F28" s="145"/>
      <c r="G28" s="145"/>
      <c r="H28" s="146"/>
      <c r="I28" s="147"/>
      <c r="J28" s="147"/>
      <c r="K28" s="154"/>
      <c r="L28" s="143"/>
      <c r="M28" s="143"/>
      <c r="N28" s="131"/>
    </row>
    <row r="29" customFormat="false" ht="12.75" hidden="false" customHeight="false" outlineLevel="0" collapsed="false">
      <c r="A29" s="126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31"/>
    </row>
    <row r="30" customFormat="false" ht="12.75" hidden="false" customHeight="false" outlineLevel="0" collapsed="false">
      <c r="A30" s="126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31"/>
    </row>
    <row r="31" customFormat="false" ht="12.75" hidden="false" customHeight="false" outlineLevel="0" collapsed="false">
      <c r="A31" s="126"/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31"/>
    </row>
    <row r="32" customFormat="false" ht="12.75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2"/>
    </row>
    <row r="33" customFormat="false" ht="12.75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</row>
    <row r="34" customFormat="false" ht="13.5" hidden="false" customHeight="false" outlineLevel="0" collapsed="false">
      <c r="A34" s="126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31"/>
    </row>
    <row r="35" customFormat="false" ht="15.75" hidden="false" customHeight="true" outlineLevel="0" collapsed="false">
      <c r="A35" s="126"/>
      <c r="B35" s="143" t="n">
        <f aca="false">'Série A'!$A$16</f>
        <v>3</v>
      </c>
      <c r="C35" s="144"/>
      <c r="D35" s="153" t="n">
        <f aca="false">'Série A'!$B$16</f>
        <v>0.416666666666667</v>
      </c>
      <c r="E35" s="144"/>
      <c r="F35" s="145" t="str">
        <f aca="false">'Série A'!$C$16</f>
        <v>1A</v>
      </c>
      <c r="G35" s="145"/>
      <c r="H35" s="146" t="s">
        <v>50</v>
      </c>
      <c r="I35" s="147" t="str">
        <f aca="false">'Série A'!$D$16</f>
        <v>3A</v>
      </c>
      <c r="J35" s="147"/>
      <c r="K35" s="154"/>
      <c r="L35" s="143"/>
      <c r="M35" s="143"/>
      <c r="N35" s="131"/>
    </row>
    <row r="36" customFormat="false" ht="16.5" hidden="false" customHeight="false" outlineLevel="0" collapsed="false">
      <c r="A36" s="126"/>
      <c r="B36" s="143"/>
      <c r="C36" s="144"/>
      <c r="D36" s="153"/>
      <c r="E36" s="144"/>
      <c r="F36" s="145"/>
      <c r="G36" s="145"/>
      <c r="H36" s="146"/>
      <c r="I36" s="147"/>
      <c r="J36" s="147"/>
      <c r="K36" s="154"/>
      <c r="L36" s="143"/>
      <c r="M36" s="143"/>
      <c r="N36" s="131"/>
    </row>
    <row r="37" customFormat="false" ht="12.75" hidden="false" customHeight="false" outlineLevel="0" collapsed="false">
      <c r="A37" s="140"/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</row>
    <row r="38" customFormat="false" ht="12.75" hidden="false" customHeight="false" outlineLevel="0" collapsed="false">
      <c r="A38" s="140"/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</row>
    <row r="39" customFormat="false" ht="12.75" hidden="false" customHeight="false" outlineLevel="0" collapsed="false">
      <c r="A39" s="140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2"/>
    </row>
    <row r="40" customFormat="false" ht="12.75" hidden="false" customHeight="false" outlineLevel="0" collapsed="false">
      <c r="A40" s="140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2"/>
    </row>
    <row r="41" customFormat="false" ht="12.75" hidden="false" customHeight="false" outlineLevel="0" collapsed="false">
      <c r="A41" s="140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2"/>
    </row>
    <row r="42" customFormat="false" ht="13.5" hidden="false" customHeight="false" outlineLevel="0" collapsed="false">
      <c r="A42" s="140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2"/>
    </row>
    <row r="43" customFormat="false" ht="15.75" hidden="false" customHeight="true" outlineLevel="0" collapsed="false">
      <c r="A43" s="126"/>
      <c r="B43" s="143" t="n">
        <f aca="false">'Série A'!$A$19</f>
        <v>5</v>
      </c>
      <c r="C43" s="144"/>
      <c r="D43" s="153" t="n">
        <f aca="false">'Série A'!$B$19</f>
        <v>0.4375</v>
      </c>
      <c r="E43" s="144"/>
      <c r="F43" s="145" t="str">
        <f aca="false">'Série A'!$C$19</f>
        <v>1A</v>
      </c>
      <c r="G43" s="145"/>
      <c r="H43" s="146" t="s">
        <v>50</v>
      </c>
      <c r="I43" s="147" t="str">
        <f aca="false">'Série A'!$D$19</f>
        <v>4A</v>
      </c>
      <c r="J43" s="147"/>
      <c r="K43" s="154"/>
      <c r="L43" s="143"/>
      <c r="M43" s="143"/>
      <c r="N43" s="131"/>
    </row>
    <row r="44" customFormat="false" ht="16.5" hidden="false" customHeight="false" outlineLevel="0" collapsed="false">
      <c r="A44" s="126"/>
      <c r="B44" s="143"/>
      <c r="C44" s="144"/>
      <c r="D44" s="153"/>
      <c r="E44" s="144"/>
      <c r="F44" s="145"/>
      <c r="G44" s="145"/>
      <c r="H44" s="146"/>
      <c r="I44" s="147"/>
      <c r="J44" s="147"/>
      <c r="K44" s="154"/>
      <c r="L44" s="143"/>
      <c r="M44" s="143"/>
      <c r="N44" s="131"/>
    </row>
    <row r="45" customFormat="false" ht="12.75" hidden="false" customHeight="false" outlineLevel="0" collapsed="false">
      <c r="A45" s="140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2"/>
    </row>
    <row r="46" customFormat="false" ht="12.75" hidden="fals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2"/>
    </row>
    <row r="47" customFormat="false" ht="12.75" hidden="fals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2"/>
    </row>
    <row r="48" customFormat="false" ht="12.75" hidden="fals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2"/>
    </row>
    <row r="49" customFormat="false" ht="12.75" hidden="false" customHeight="false" outlineLevel="0" collapsed="false">
      <c r="A49" s="140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2"/>
    </row>
    <row r="50" customFormat="false" ht="13.5" hidden="false" customHeight="false" outlineLevel="0" collapsed="false">
      <c r="A50" s="155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7"/>
    </row>
    <row r="51" customFormat="false" ht="13.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5"/>
    </row>
    <row r="52" customFormat="false" ht="12.75" hidden="false" customHeight="true" outlineLevel="0" collapsed="false">
      <c r="A52" s="126"/>
      <c r="B52" s="127" t="s">
        <v>48</v>
      </c>
      <c r="C52" s="127"/>
      <c r="D52" s="127"/>
      <c r="E52" s="127"/>
      <c r="F52" s="127"/>
      <c r="G52" s="127"/>
      <c r="H52" s="127"/>
      <c r="I52" s="127"/>
      <c r="J52" s="128" t="n">
        <f aca="false">'Série A'!E14</f>
        <v>2</v>
      </c>
      <c r="K52" s="129"/>
      <c r="L52" s="129"/>
      <c r="M52" s="130"/>
      <c r="N52" s="131"/>
    </row>
    <row r="53" customFormat="false" ht="12.75" hidden="false" customHeight="false" outlineLevel="0" collapsed="false">
      <c r="A53" s="126"/>
      <c r="B53" s="127"/>
      <c r="C53" s="127"/>
      <c r="D53" s="127"/>
      <c r="E53" s="127"/>
      <c r="F53" s="127"/>
      <c r="G53" s="127"/>
      <c r="H53" s="127"/>
      <c r="I53" s="127"/>
      <c r="J53" s="128"/>
      <c r="K53" s="132"/>
      <c r="L53" s="132"/>
      <c r="M53" s="133"/>
      <c r="N53" s="131"/>
    </row>
    <row r="54" customFormat="false" ht="13.5" hidden="false" customHeight="false" outlineLevel="0" collapsed="false">
      <c r="A54" s="126"/>
      <c r="B54" s="127"/>
      <c r="C54" s="127"/>
      <c r="D54" s="127"/>
      <c r="E54" s="127"/>
      <c r="F54" s="127"/>
      <c r="G54" s="127"/>
      <c r="H54" s="127"/>
      <c r="I54" s="127"/>
      <c r="J54" s="128"/>
      <c r="K54" s="134"/>
      <c r="L54" s="134"/>
      <c r="M54" s="135"/>
      <c r="N54" s="131"/>
    </row>
    <row r="55" customFormat="false" ht="13.15" hidden="false" customHeight="true" outlineLevel="0" collapsed="false">
      <c r="A55" s="126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31"/>
    </row>
    <row r="56" customFormat="false" ht="12.75" hidden="false" customHeight="true" outlineLevel="0" collapsed="false">
      <c r="A56" s="126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31"/>
    </row>
    <row r="57" customFormat="false" ht="13.5" hidden="false" customHeight="true" outlineLevel="0" collapsed="false">
      <c r="A57" s="126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31"/>
    </row>
    <row r="58" customFormat="false" ht="16.5" hidden="false" customHeight="false" outlineLevel="0" collapsed="false">
      <c r="A58" s="126"/>
      <c r="B58" s="15"/>
      <c r="C58" s="136" t="str">
        <f aca="false">'Série A'!$A$1</f>
        <v>Série A</v>
      </c>
      <c r="D58" s="136"/>
      <c r="E58" s="136"/>
      <c r="F58" s="136"/>
      <c r="G58" s="136"/>
      <c r="H58" s="136"/>
      <c r="I58" s="136"/>
      <c r="J58" s="136"/>
      <c r="K58" s="136"/>
      <c r="L58" s="136"/>
      <c r="M58" s="15"/>
      <c r="N58" s="131"/>
    </row>
    <row r="59" customFormat="false" ht="12.75" hidden="false" customHeight="false" outlineLevel="0" collapsed="false">
      <c r="A59" s="126"/>
      <c r="B59" s="15"/>
      <c r="C59" s="137" t="str">
        <f aca="false">'Série A'!$C$3</f>
        <v>1A</v>
      </c>
      <c r="D59" s="137"/>
      <c r="E59" s="137"/>
      <c r="F59" s="137"/>
      <c r="G59" s="137"/>
      <c r="H59" s="137"/>
      <c r="I59" s="137"/>
      <c r="J59" s="137"/>
      <c r="K59" s="137"/>
      <c r="L59" s="137"/>
      <c r="M59" s="15"/>
      <c r="N59" s="131"/>
    </row>
    <row r="60" customFormat="false" ht="12.75" hidden="false" customHeight="false" outlineLevel="0" collapsed="false">
      <c r="A60" s="126"/>
      <c r="B60" s="15"/>
      <c r="C60" s="138" t="str">
        <f aca="false">'Série A'!$C$4</f>
        <v>2A</v>
      </c>
      <c r="D60" s="138"/>
      <c r="E60" s="138"/>
      <c r="F60" s="138"/>
      <c r="G60" s="138"/>
      <c r="H60" s="138"/>
      <c r="I60" s="138"/>
      <c r="J60" s="138"/>
      <c r="K60" s="138"/>
      <c r="L60" s="138"/>
      <c r="M60" s="15"/>
      <c r="N60" s="131"/>
    </row>
    <row r="61" customFormat="false" ht="12.75" hidden="false" customHeight="false" outlineLevel="0" collapsed="false">
      <c r="A61" s="126"/>
      <c r="B61" s="15"/>
      <c r="C61" s="138" t="str">
        <f aca="false">'Série A'!$C$5</f>
        <v>3A</v>
      </c>
      <c r="D61" s="138"/>
      <c r="E61" s="138"/>
      <c r="F61" s="138"/>
      <c r="G61" s="138"/>
      <c r="H61" s="138"/>
      <c r="I61" s="138"/>
      <c r="J61" s="138"/>
      <c r="K61" s="138"/>
      <c r="L61" s="138"/>
      <c r="M61" s="15"/>
      <c r="N61" s="131"/>
    </row>
    <row r="62" customFormat="false" ht="13.5" hidden="false" customHeight="false" outlineLevel="0" collapsed="false">
      <c r="A62" s="126"/>
      <c r="B62" s="15"/>
      <c r="C62" s="139" t="str">
        <f aca="false">'Série A'!$C$6</f>
        <v>4A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5"/>
      <c r="N62" s="131"/>
    </row>
    <row r="63" customFormat="false" ht="12.75" hidden="false" customHeight="false" outlineLevel="0" collapsed="false">
      <c r="A63" s="126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31"/>
    </row>
    <row r="64" customFormat="false" ht="12.75" hidden="false" customHeight="false" outlineLevel="0" collapsed="false">
      <c r="A64" s="12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31"/>
    </row>
    <row r="65" customFormat="false" ht="12.75" hidden="false" customHeight="false" outlineLevel="0" collapsed="false">
      <c r="A65" s="140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2"/>
    </row>
    <row r="66" customFormat="false" ht="12.75" hidden="false" customHeight="false" outlineLevel="0" collapsed="false">
      <c r="A66" s="140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2"/>
    </row>
    <row r="67" customFormat="false" ht="12.75" hidden="false" customHeight="fals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2"/>
    </row>
    <row r="68" customFormat="false" ht="13.5" hidden="false" customHeight="false" outlineLevel="0" collapsed="false">
      <c r="A68" s="140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2"/>
    </row>
    <row r="69" customFormat="false" ht="15" hidden="false" customHeight="true" outlineLevel="0" collapsed="false">
      <c r="A69" s="126"/>
      <c r="B69" s="143" t="s">
        <v>49</v>
      </c>
      <c r="C69" s="144"/>
      <c r="D69" s="143" t="s">
        <v>13</v>
      </c>
      <c r="E69" s="144"/>
      <c r="F69" s="145" t="s">
        <v>14</v>
      </c>
      <c r="G69" s="145"/>
      <c r="H69" s="146" t="s">
        <v>50</v>
      </c>
      <c r="I69" s="147" t="s">
        <v>15</v>
      </c>
      <c r="J69" s="147"/>
      <c r="K69" s="148"/>
      <c r="L69" s="149" t="s">
        <v>51</v>
      </c>
      <c r="M69" s="149"/>
      <c r="N69" s="131"/>
    </row>
    <row r="70" customFormat="false" ht="16.5" hidden="false" customHeight="false" outlineLevel="0" collapsed="false">
      <c r="A70" s="126"/>
      <c r="B70" s="143"/>
      <c r="C70" s="144"/>
      <c r="D70" s="143"/>
      <c r="E70" s="144"/>
      <c r="F70" s="145"/>
      <c r="G70" s="145"/>
      <c r="H70" s="146"/>
      <c r="I70" s="147"/>
      <c r="J70" s="147"/>
      <c r="K70" s="148"/>
      <c r="L70" s="150" t="s">
        <v>17</v>
      </c>
      <c r="M70" s="151" t="s">
        <v>18</v>
      </c>
      <c r="N70" s="131"/>
    </row>
    <row r="71" customFormat="false" ht="15" hidden="false" customHeight="true" outlineLevel="0" collapsed="false">
      <c r="A71" s="126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31"/>
    </row>
    <row r="72" customFormat="false" ht="12.75" hidden="false" customHeight="false" outlineLevel="0" collapsed="false">
      <c r="A72" s="140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2"/>
    </row>
    <row r="73" customFormat="false" ht="12.75" hidden="false" customHeight="false" outlineLevel="0" collapsed="false">
      <c r="A73" s="140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2"/>
    </row>
    <row r="74" customFormat="false" ht="12.75" hidden="false" customHeight="false" outlineLevel="0" collapsed="false">
      <c r="A74" s="126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31"/>
    </row>
    <row r="75" customFormat="false" ht="12.75" hidden="false" customHeight="false" outlineLevel="0" collapsed="false">
      <c r="A75" s="126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31"/>
    </row>
    <row r="76" customFormat="false" ht="13.5" hidden="false" customHeight="false" outlineLevel="0" collapsed="false">
      <c r="A76" s="126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31"/>
    </row>
    <row r="77" customFormat="false" ht="15.75" hidden="false" customHeight="true" outlineLevel="0" collapsed="false">
      <c r="A77" s="126"/>
      <c r="B77" s="143" t="n">
        <f aca="false">'Série A'!$A$14</f>
        <v>2</v>
      </c>
      <c r="C77" s="144"/>
      <c r="D77" s="153" t="n">
        <f aca="false">'Série A'!$B$14</f>
        <v>0.395833333333333</v>
      </c>
      <c r="E77" s="144"/>
      <c r="F77" s="145" t="str">
        <f aca="false">'Série A'!$C$14</f>
        <v>3A</v>
      </c>
      <c r="G77" s="145"/>
      <c r="H77" s="146" t="s">
        <v>50</v>
      </c>
      <c r="I77" s="147" t="str">
        <f aca="false">'Série A'!$D$14</f>
        <v>4A</v>
      </c>
      <c r="J77" s="147"/>
      <c r="K77" s="154"/>
      <c r="L77" s="143"/>
      <c r="M77" s="143"/>
      <c r="N77" s="131"/>
    </row>
    <row r="78" customFormat="false" ht="16.5" hidden="false" customHeight="false" outlineLevel="0" collapsed="false">
      <c r="A78" s="126"/>
      <c r="B78" s="143"/>
      <c r="C78" s="144"/>
      <c r="D78" s="153"/>
      <c r="E78" s="144"/>
      <c r="F78" s="145"/>
      <c r="G78" s="145"/>
      <c r="H78" s="146"/>
      <c r="I78" s="147"/>
      <c r="J78" s="147"/>
      <c r="K78" s="154"/>
      <c r="L78" s="143"/>
      <c r="M78" s="143"/>
      <c r="N78" s="131"/>
    </row>
    <row r="79" customFormat="false" ht="12.75" hidden="false" customHeight="false" outlineLevel="0" collapsed="false">
      <c r="A79" s="126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31"/>
    </row>
    <row r="80" customFormat="false" ht="12.75" hidden="false" customHeight="false" outlineLevel="0" collapsed="false">
      <c r="A80" s="126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31"/>
    </row>
    <row r="81" customFormat="false" ht="12.75" hidden="false" customHeight="false" outlineLevel="0" collapsed="false">
      <c r="A81" s="126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31"/>
    </row>
    <row r="82" customFormat="false" ht="12.75" hidden="false" customHeight="false" outlineLevel="0" collapsed="false">
      <c r="A82" s="140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2"/>
    </row>
    <row r="83" customFormat="false" ht="12.75" hidden="false" customHeight="false" outlineLevel="0" collapsed="false">
      <c r="A83" s="140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2"/>
    </row>
    <row r="84" customFormat="false" ht="13.5" hidden="false" customHeight="false" outlineLevel="0" collapsed="false">
      <c r="A84" s="126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31"/>
    </row>
    <row r="85" customFormat="false" ht="15.75" hidden="false" customHeight="true" outlineLevel="0" collapsed="false">
      <c r="A85" s="126"/>
      <c r="B85" s="143" t="n">
        <f aca="false">'Série A'!$A$17</f>
        <v>4</v>
      </c>
      <c r="C85" s="144"/>
      <c r="D85" s="153" t="n">
        <f aca="false">'Série A'!$B$17</f>
        <v>0.416666666666667</v>
      </c>
      <c r="E85" s="144"/>
      <c r="F85" s="145" t="str">
        <f aca="false">'Série A'!$C$17</f>
        <v>4A</v>
      </c>
      <c r="G85" s="145"/>
      <c r="H85" s="146" t="s">
        <v>50</v>
      </c>
      <c r="I85" s="147" t="str">
        <f aca="false">'Série A'!$D$17</f>
        <v>2A</v>
      </c>
      <c r="J85" s="147"/>
      <c r="K85" s="154"/>
      <c r="L85" s="143"/>
      <c r="M85" s="143"/>
      <c r="N85" s="131"/>
    </row>
    <row r="86" customFormat="false" ht="16.5" hidden="false" customHeight="false" outlineLevel="0" collapsed="false">
      <c r="A86" s="126"/>
      <c r="B86" s="143"/>
      <c r="C86" s="144"/>
      <c r="D86" s="153"/>
      <c r="E86" s="144"/>
      <c r="F86" s="145"/>
      <c r="G86" s="145"/>
      <c r="H86" s="146"/>
      <c r="I86" s="147"/>
      <c r="J86" s="147"/>
      <c r="K86" s="154"/>
      <c r="L86" s="143"/>
      <c r="M86" s="143"/>
      <c r="N86" s="131"/>
    </row>
    <row r="87" customFormat="false" ht="12.75" hidden="false" customHeight="false" outlineLevel="0" collapsed="false">
      <c r="A87" s="140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2"/>
    </row>
    <row r="88" customFormat="false" ht="12.75" hidden="false" customHeight="false" outlineLevel="0" collapsed="false">
      <c r="A88" s="140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2"/>
    </row>
    <row r="89" customFormat="false" ht="12.75" hidden="false" customHeight="false" outlineLevel="0" collapsed="false">
      <c r="A89" s="140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2"/>
    </row>
    <row r="90" customFormat="false" ht="12.75" hidden="false" customHeight="false" outlineLevel="0" collapsed="false">
      <c r="A90" s="140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2"/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2"/>
    </row>
    <row r="92" customFormat="false" ht="13.5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2"/>
    </row>
    <row r="93" customFormat="false" ht="15.75" hidden="false" customHeight="true" outlineLevel="0" collapsed="false">
      <c r="A93" s="126"/>
      <c r="B93" s="143" t="n">
        <f aca="false">'Série A'!$A$20</f>
        <v>6</v>
      </c>
      <c r="C93" s="144"/>
      <c r="D93" s="153" t="n">
        <f aca="false">'Série A'!$B$20</f>
        <v>0.4375</v>
      </c>
      <c r="E93" s="144"/>
      <c r="F93" s="145" t="str">
        <f aca="false">'Série A'!$C$20</f>
        <v>2A</v>
      </c>
      <c r="G93" s="145"/>
      <c r="H93" s="146" t="s">
        <v>50</v>
      </c>
      <c r="I93" s="147" t="str">
        <f aca="false">'Série A'!$D$20</f>
        <v>3A</v>
      </c>
      <c r="J93" s="147"/>
      <c r="K93" s="154"/>
      <c r="L93" s="143"/>
      <c r="M93" s="143"/>
      <c r="N93" s="131"/>
    </row>
    <row r="94" customFormat="false" ht="16.5" hidden="false" customHeight="false" outlineLevel="0" collapsed="false">
      <c r="A94" s="126"/>
      <c r="B94" s="143"/>
      <c r="C94" s="144"/>
      <c r="D94" s="153"/>
      <c r="E94" s="144"/>
      <c r="F94" s="145"/>
      <c r="G94" s="145"/>
      <c r="H94" s="146"/>
      <c r="I94" s="147"/>
      <c r="J94" s="147"/>
      <c r="K94" s="154"/>
      <c r="L94" s="143"/>
      <c r="M94" s="143"/>
      <c r="N94" s="131"/>
    </row>
    <row r="95" customFormat="false" ht="12.75" hidden="false" customHeight="false" outlineLevel="0" collapsed="false">
      <c r="A95" s="140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2"/>
    </row>
    <row r="96" customFormat="false" ht="12.75" hidden="false" customHeight="false" outlineLevel="0" collapsed="false">
      <c r="A96" s="140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2"/>
    </row>
    <row r="97" customFormat="false" ht="12.75" hidden="false" customHeight="false" outlineLevel="0" collapsed="false">
      <c r="A97" s="140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2"/>
    </row>
    <row r="98" customFormat="false" ht="12.75" hidden="false" customHeight="false" outlineLevel="0" collapsed="false">
      <c r="A98" s="140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2"/>
    </row>
    <row r="99" customFormat="false" ht="12.75" hidden="false" customHeight="false" outlineLevel="0" collapsed="false">
      <c r="A99" s="140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2"/>
    </row>
    <row r="100" customFormat="false" ht="13.5" hidden="false" customHeight="false" outlineLevel="0" collapsed="false">
      <c r="A100" s="155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7"/>
    </row>
    <row r="101" customFormat="false" ht="13.5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5"/>
    </row>
    <row r="102" customFormat="false" ht="12.75" hidden="false" customHeight="true" outlineLevel="0" collapsed="false">
      <c r="A102" s="126"/>
      <c r="B102" s="127" t="s">
        <v>48</v>
      </c>
      <c r="C102" s="127"/>
      <c r="D102" s="127"/>
      <c r="E102" s="127"/>
      <c r="F102" s="127"/>
      <c r="G102" s="127"/>
      <c r="H102" s="127"/>
      <c r="I102" s="127"/>
      <c r="J102" s="128" t="n">
        <f aca="false">'Série B'!$E$13</f>
        <v>3</v>
      </c>
      <c r="K102" s="129"/>
      <c r="L102" s="129"/>
      <c r="M102" s="130"/>
      <c r="N102" s="131"/>
    </row>
    <row r="103" customFormat="false" ht="12.75" hidden="false" customHeight="true" outlineLevel="0" collapsed="false">
      <c r="A103" s="126"/>
      <c r="B103" s="127"/>
      <c r="C103" s="127"/>
      <c r="D103" s="127"/>
      <c r="E103" s="127"/>
      <c r="F103" s="127"/>
      <c r="G103" s="127"/>
      <c r="H103" s="127"/>
      <c r="I103" s="127"/>
      <c r="J103" s="128"/>
      <c r="K103" s="132"/>
      <c r="L103" s="132"/>
      <c r="M103" s="133"/>
      <c r="N103" s="131"/>
    </row>
    <row r="104" customFormat="false" ht="13.5" hidden="false" customHeight="true" outlineLevel="0" collapsed="false">
      <c r="A104" s="126"/>
      <c r="B104" s="127"/>
      <c r="C104" s="127"/>
      <c r="D104" s="127"/>
      <c r="E104" s="127"/>
      <c r="F104" s="127"/>
      <c r="G104" s="127"/>
      <c r="H104" s="127"/>
      <c r="I104" s="127"/>
      <c r="J104" s="128"/>
      <c r="K104" s="134"/>
      <c r="L104" s="134"/>
      <c r="M104" s="135"/>
      <c r="N104" s="131"/>
    </row>
    <row r="105" customFormat="false" ht="12.75" hidden="false" customHeight="false" outlineLevel="0" collapsed="false">
      <c r="A105" s="126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31"/>
    </row>
    <row r="106" customFormat="false" ht="12.75" hidden="false" customHeight="false" outlineLevel="0" collapsed="false">
      <c r="A106" s="126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31"/>
    </row>
    <row r="107" customFormat="false" ht="13.5" hidden="false" customHeight="false" outlineLevel="0" collapsed="false">
      <c r="A107" s="126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31"/>
    </row>
    <row r="108" customFormat="false" ht="13.15" hidden="false" customHeight="true" outlineLevel="0" collapsed="false">
      <c r="A108" s="126"/>
      <c r="B108" s="15"/>
      <c r="C108" s="136" t="str">
        <f aca="false">'Série B'!$A$1</f>
        <v>Série B</v>
      </c>
      <c r="D108" s="136"/>
      <c r="E108" s="136"/>
      <c r="F108" s="136"/>
      <c r="G108" s="136"/>
      <c r="H108" s="136"/>
      <c r="I108" s="136"/>
      <c r="J108" s="136"/>
      <c r="K108" s="136"/>
      <c r="L108" s="136"/>
      <c r="M108" s="15"/>
      <c r="N108" s="131"/>
    </row>
    <row r="109" customFormat="false" ht="12.75" hidden="false" customHeight="true" outlineLevel="0" collapsed="false">
      <c r="A109" s="126"/>
      <c r="B109" s="15"/>
      <c r="C109" s="137" t="str">
        <f aca="false">'Série B'!$C$3</f>
        <v>1B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5"/>
      <c r="N109" s="131"/>
    </row>
    <row r="110" customFormat="false" ht="13.5" hidden="false" customHeight="true" outlineLevel="0" collapsed="false">
      <c r="A110" s="126"/>
      <c r="B110" s="15"/>
      <c r="C110" s="138" t="str">
        <f aca="false">'Série B'!$C$4</f>
        <v>2B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5"/>
      <c r="N110" s="131"/>
    </row>
    <row r="111" customFormat="false" ht="12.75" hidden="false" customHeight="false" outlineLevel="0" collapsed="false">
      <c r="A111" s="126"/>
      <c r="B111" s="15"/>
      <c r="C111" s="138" t="str">
        <f aca="false">'Série B'!$C$5</f>
        <v>3B</v>
      </c>
      <c r="D111" s="138"/>
      <c r="E111" s="138"/>
      <c r="F111" s="138"/>
      <c r="G111" s="138"/>
      <c r="H111" s="138"/>
      <c r="I111" s="138"/>
      <c r="J111" s="138"/>
      <c r="K111" s="138"/>
      <c r="L111" s="138"/>
      <c r="M111" s="15"/>
      <c r="N111" s="131"/>
    </row>
    <row r="112" customFormat="false" ht="13.5" hidden="false" customHeight="false" outlineLevel="0" collapsed="false">
      <c r="A112" s="126"/>
      <c r="B112" s="15"/>
      <c r="C112" s="139" t="str">
        <f aca="false">'Série B'!$C$6</f>
        <v>4B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5"/>
      <c r="N112" s="131"/>
    </row>
    <row r="113" customFormat="false" ht="12.75" hidden="false" customHeight="false" outlineLevel="0" collapsed="false">
      <c r="A113" s="126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31"/>
    </row>
    <row r="114" customFormat="false" ht="12.75" hidden="false" customHeight="false" outlineLevel="0" collapsed="false">
      <c r="A114" s="126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31"/>
    </row>
    <row r="115" customFormat="false" ht="12.75" hidden="false" customHeight="false" outlineLevel="0" collapsed="false">
      <c r="A115" s="140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2"/>
    </row>
    <row r="116" customFormat="false" ht="12.75" hidden="false" customHeight="false" outlineLevel="0" collapsed="false">
      <c r="A116" s="140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2"/>
    </row>
    <row r="117" customFormat="false" ht="12.75" hidden="false" customHeight="false" outlineLevel="0" collapsed="false">
      <c r="A117" s="140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2"/>
    </row>
    <row r="118" customFormat="false" ht="13.5" hidden="false" customHeight="false" outlineLevel="0" collapsed="false">
      <c r="A118" s="140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2"/>
    </row>
    <row r="119" customFormat="false" ht="15" hidden="false" customHeight="true" outlineLevel="0" collapsed="false">
      <c r="A119" s="126"/>
      <c r="B119" s="143" t="s">
        <v>49</v>
      </c>
      <c r="C119" s="144"/>
      <c r="D119" s="143" t="s">
        <v>13</v>
      </c>
      <c r="E119" s="144"/>
      <c r="F119" s="145" t="s">
        <v>14</v>
      </c>
      <c r="G119" s="145"/>
      <c r="H119" s="146" t="s">
        <v>50</v>
      </c>
      <c r="I119" s="147" t="s">
        <v>15</v>
      </c>
      <c r="J119" s="147"/>
      <c r="K119" s="148"/>
      <c r="L119" s="149" t="s">
        <v>51</v>
      </c>
      <c r="M119" s="149"/>
      <c r="N119" s="131"/>
    </row>
    <row r="120" customFormat="false" ht="16.5" hidden="false" customHeight="false" outlineLevel="0" collapsed="false">
      <c r="A120" s="126"/>
      <c r="B120" s="143"/>
      <c r="C120" s="144"/>
      <c r="D120" s="143"/>
      <c r="E120" s="144"/>
      <c r="F120" s="145"/>
      <c r="G120" s="145"/>
      <c r="H120" s="146"/>
      <c r="I120" s="147"/>
      <c r="J120" s="147"/>
      <c r="K120" s="148"/>
      <c r="L120" s="150" t="s">
        <v>17</v>
      </c>
      <c r="M120" s="151" t="s">
        <v>18</v>
      </c>
      <c r="N120" s="131"/>
    </row>
    <row r="121" customFormat="false" ht="12.75" hidden="false" customHeight="false" outlineLevel="0" collapsed="false">
      <c r="A121" s="126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31"/>
    </row>
    <row r="122" customFormat="false" ht="12.75" hidden="false" customHeight="false" outlineLevel="0" collapsed="false">
      <c r="A122" s="14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2"/>
    </row>
    <row r="123" customFormat="false" ht="12.75" hidden="false" customHeight="false" outlineLevel="0" collapsed="false">
      <c r="A123" s="140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2"/>
    </row>
    <row r="124" customFormat="false" ht="15" hidden="false" customHeight="true" outlineLevel="0" collapsed="false">
      <c r="A124" s="126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31"/>
    </row>
    <row r="125" customFormat="false" ht="12.75" hidden="false" customHeight="false" outlineLevel="0" collapsed="false">
      <c r="A125" s="126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31"/>
    </row>
    <row r="126" customFormat="false" ht="13.5" hidden="false" customHeight="false" outlineLevel="0" collapsed="false">
      <c r="A126" s="126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31"/>
    </row>
    <row r="127" customFormat="false" ht="15.75" hidden="false" customHeight="true" outlineLevel="0" collapsed="false">
      <c r="A127" s="126"/>
      <c r="B127" s="143" t="n">
        <f aca="false">'Série B'!$A$13</f>
        <v>7</v>
      </c>
      <c r="C127" s="144"/>
      <c r="D127" s="153" t="n">
        <f aca="false">'Série B'!$B$13</f>
        <v>0.395833333333333</v>
      </c>
      <c r="E127" s="144"/>
      <c r="F127" s="145" t="str">
        <f aca="false">'Série B'!$C$13</f>
        <v>2B</v>
      </c>
      <c r="G127" s="145"/>
      <c r="H127" s="146" t="s">
        <v>50</v>
      </c>
      <c r="I127" s="147" t="str">
        <f aca="false">'Série B'!$D$13</f>
        <v>1B</v>
      </c>
      <c r="J127" s="147"/>
      <c r="K127" s="154"/>
      <c r="L127" s="143"/>
      <c r="M127" s="143"/>
      <c r="N127" s="131"/>
    </row>
    <row r="128" customFormat="false" ht="16.5" hidden="false" customHeight="false" outlineLevel="0" collapsed="false">
      <c r="A128" s="126"/>
      <c r="B128" s="143"/>
      <c r="C128" s="144"/>
      <c r="D128" s="153"/>
      <c r="E128" s="144"/>
      <c r="F128" s="145"/>
      <c r="G128" s="145"/>
      <c r="H128" s="146"/>
      <c r="I128" s="147"/>
      <c r="J128" s="147"/>
      <c r="K128" s="154"/>
      <c r="L128" s="143"/>
      <c r="M128" s="143"/>
      <c r="N128" s="131"/>
    </row>
    <row r="129" customFormat="false" ht="12.75" hidden="false" customHeight="false" outlineLevel="0" collapsed="false">
      <c r="A129" s="126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31"/>
    </row>
    <row r="130" customFormat="false" ht="12.75" hidden="false" customHeight="false" outlineLevel="0" collapsed="false">
      <c r="A130" s="126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31"/>
    </row>
    <row r="131" customFormat="false" ht="12.75" hidden="false" customHeight="false" outlineLevel="0" collapsed="false">
      <c r="A131" s="126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31"/>
    </row>
    <row r="132" customFormat="false" ht="12.75" hidden="false" customHeight="false" outlineLevel="0" collapsed="false">
      <c r="A132" s="140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2"/>
    </row>
    <row r="133" customFormat="false" ht="12.75" hidden="false" customHeight="false" outlineLevel="0" collapsed="false">
      <c r="A133" s="140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2"/>
    </row>
    <row r="134" customFormat="false" ht="13.5" hidden="false" customHeight="false" outlineLevel="0" collapsed="false">
      <c r="A134" s="126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31"/>
    </row>
    <row r="135" customFormat="false" ht="15.75" hidden="false" customHeight="true" outlineLevel="0" collapsed="false">
      <c r="A135" s="126"/>
      <c r="B135" s="143" t="n">
        <f aca="false">'Série B'!$A$16</f>
        <v>9</v>
      </c>
      <c r="C135" s="144"/>
      <c r="D135" s="153" t="n">
        <f aca="false">'Série B'!$B$16</f>
        <v>0.416666666666667</v>
      </c>
      <c r="E135" s="144"/>
      <c r="F135" s="145" t="str">
        <f aca="false">'Série B'!$C$16</f>
        <v>1B</v>
      </c>
      <c r="G135" s="145"/>
      <c r="H135" s="146" t="s">
        <v>50</v>
      </c>
      <c r="I135" s="147" t="str">
        <f aca="false">'Série B'!$D$16</f>
        <v>3B</v>
      </c>
      <c r="J135" s="147"/>
      <c r="K135" s="154"/>
      <c r="L135" s="143"/>
      <c r="M135" s="143"/>
      <c r="N135" s="131"/>
    </row>
    <row r="136" customFormat="false" ht="16.5" hidden="false" customHeight="false" outlineLevel="0" collapsed="false">
      <c r="A136" s="126"/>
      <c r="B136" s="143"/>
      <c r="C136" s="144"/>
      <c r="D136" s="153"/>
      <c r="E136" s="144"/>
      <c r="F136" s="145"/>
      <c r="G136" s="145"/>
      <c r="H136" s="146"/>
      <c r="I136" s="147"/>
      <c r="J136" s="147"/>
      <c r="K136" s="154"/>
      <c r="L136" s="143"/>
      <c r="M136" s="143"/>
      <c r="N136" s="131"/>
    </row>
    <row r="137" customFormat="false" ht="12.75" hidden="false" customHeight="false" outlineLevel="0" collapsed="false">
      <c r="A137" s="140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2"/>
    </row>
    <row r="138" customFormat="false" ht="12.75" hidden="false" customHeight="false" outlineLevel="0" collapsed="false">
      <c r="A138" s="14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2"/>
    </row>
    <row r="139" customFormat="false" ht="12.75" hidden="false" customHeight="false" outlineLevel="0" collapsed="false">
      <c r="A139" s="140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2"/>
    </row>
    <row r="140" customFormat="false" ht="12.75" hidden="false" customHeight="false" outlineLevel="0" collapsed="false">
      <c r="A140" s="14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2"/>
    </row>
    <row r="141" customFormat="false" ht="12.75" hidden="false" customHeight="false" outlineLevel="0" collapsed="false">
      <c r="A141" s="140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2"/>
    </row>
    <row r="142" customFormat="false" ht="13.5" hidden="false" customHeight="false" outlineLevel="0" collapsed="false">
      <c r="A142" s="14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2"/>
    </row>
    <row r="143" customFormat="false" ht="15.75" hidden="false" customHeight="true" outlineLevel="0" collapsed="false">
      <c r="A143" s="126"/>
      <c r="B143" s="143" t="n">
        <f aca="false">'Série B'!$A$19</f>
        <v>11</v>
      </c>
      <c r="C143" s="144"/>
      <c r="D143" s="153" t="n">
        <f aca="false">'Série B'!$B$19</f>
        <v>0.4375</v>
      </c>
      <c r="E143" s="144"/>
      <c r="F143" s="145" t="str">
        <f aca="false">'Série B'!$C$19</f>
        <v>1B</v>
      </c>
      <c r="G143" s="145"/>
      <c r="H143" s="146" t="s">
        <v>50</v>
      </c>
      <c r="I143" s="147" t="str">
        <f aca="false">'Série B'!$D$19</f>
        <v>4B</v>
      </c>
      <c r="J143" s="147"/>
      <c r="K143" s="154"/>
      <c r="L143" s="143"/>
      <c r="M143" s="143"/>
      <c r="N143" s="131"/>
    </row>
    <row r="144" customFormat="false" ht="16.5" hidden="false" customHeight="false" outlineLevel="0" collapsed="false">
      <c r="A144" s="126"/>
      <c r="B144" s="143"/>
      <c r="C144" s="144"/>
      <c r="D144" s="153"/>
      <c r="E144" s="144"/>
      <c r="F144" s="145"/>
      <c r="G144" s="145"/>
      <c r="H144" s="146"/>
      <c r="I144" s="147"/>
      <c r="J144" s="147"/>
      <c r="K144" s="154"/>
      <c r="L144" s="143"/>
      <c r="M144" s="143"/>
      <c r="N144" s="131"/>
    </row>
    <row r="145" customFormat="false" ht="12.75" hidden="false" customHeight="false" outlineLevel="0" collapsed="false">
      <c r="A145" s="140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2"/>
    </row>
    <row r="146" customFormat="false" ht="12.75" hidden="false" customHeight="false" outlineLevel="0" collapsed="false">
      <c r="A146" s="140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2"/>
    </row>
    <row r="147" customFormat="false" ht="12.75" hidden="false" customHeight="false" outlineLevel="0" collapsed="false">
      <c r="A147" s="140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2"/>
    </row>
    <row r="148" customFormat="false" ht="12.75" hidden="false" customHeight="false" outlineLevel="0" collapsed="false">
      <c r="A148" s="140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2"/>
    </row>
    <row r="149" customFormat="false" ht="12.75" hidden="false" customHeight="false" outlineLevel="0" collapsed="false">
      <c r="A149" s="140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2"/>
    </row>
    <row r="150" customFormat="false" ht="13.5" hidden="false" customHeight="false" outlineLevel="0" collapsed="false">
      <c r="A150" s="155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7"/>
    </row>
    <row r="151" customFormat="false" ht="13.5" hidden="false" customHeight="false" outlineLevel="0" collapsed="false">
      <c r="A151" s="123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5"/>
    </row>
    <row r="152" customFormat="false" ht="12.75" hidden="false" customHeight="true" outlineLevel="0" collapsed="false">
      <c r="A152" s="126"/>
      <c r="B152" s="127" t="s">
        <v>48</v>
      </c>
      <c r="C152" s="127"/>
      <c r="D152" s="127"/>
      <c r="E152" s="127"/>
      <c r="F152" s="127"/>
      <c r="G152" s="127"/>
      <c r="H152" s="127"/>
      <c r="I152" s="127"/>
      <c r="J152" s="128" t="n">
        <f aca="false">'Série B'!E14</f>
        <v>4</v>
      </c>
      <c r="K152" s="129"/>
      <c r="L152" s="129"/>
      <c r="M152" s="130"/>
      <c r="N152" s="131"/>
    </row>
    <row r="153" customFormat="false" ht="12.75" hidden="false" customHeight="false" outlineLevel="0" collapsed="false">
      <c r="A153" s="126"/>
      <c r="B153" s="127"/>
      <c r="C153" s="127"/>
      <c r="D153" s="127"/>
      <c r="E153" s="127"/>
      <c r="F153" s="127"/>
      <c r="G153" s="127"/>
      <c r="H153" s="127"/>
      <c r="I153" s="127"/>
      <c r="J153" s="128"/>
      <c r="K153" s="132"/>
      <c r="L153" s="132"/>
      <c r="M153" s="133"/>
      <c r="N153" s="131"/>
    </row>
    <row r="154" customFormat="false" ht="13.5" hidden="false" customHeight="false" outlineLevel="0" collapsed="false">
      <c r="A154" s="126"/>
      <c r="B154" s="127"/>
      <c r="C154" s="127"/>
      <c r="D154" s="127"/>
      <c r="E154" s="127"/>
      <c r="F154" s="127"/>
      <c r="G154" s="127"/>
      <c r="H154" s="127"/>
      <c r="I154" s="127"/>
      <c r="J154" s="128"/>
      <c r="K154" s="134"/>
      <c r="L154" s="134"/>
      <c r="M154" s="135"/>
      <c r="N154" s="131"/>
    </row>
    <row r="155" customFormat="false" ht="12.75" hidden="false" customHeight="false" outlineLevel="0" collapsed="false">
      <c r="A155" s="126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31"/>
    </row>
    <row r="156" customFormat="false" ht="12.75" hidden="false" customHeight="false" outlineLevel="0" collapsed="false">
      <c r="A156" s="126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31"/>
    </row>
    <row r="157" customFormat="false" ht="13.5" hidden="false" customHeight="false" outlineLevel="0" collapsed="false">
      <c r="A157" s="126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31"/>
    </row>
    <row r="158" customFormat="false" ht="15.75" hidden="false" customHeight="true" outlineLevel="0" collapsed="false">
      <c r="A158" s="126"/>
      <c r="B158" s="15"/>
      <c r="C158" s="136" t="str">
        <f aca="false">'Série B'!$A$1</f>
        <v>Série B</v>
      </c>
      <c r="D158" s="136"/>
      <c r="E158" s="136"/>
      <c r="F158" s="136"/>
      <c r="G158" s="136"/>
      <c r="H158" s="136"/>
      <c r="I158" s="136"/>
      <c r="J158" s="136"/>
      <c r="K158" s="136"/>
      <c r="L158" s="136"/>
      <c r="M158" s="15"/>
      <c r="N158" s="131"/>
    </row>
    <row r="159" customFormat="false" ht="12.75" hidden="false" customHeight="false" outlineLevel="0" collapsed="false">
      <c r="A159" s="126"/>
      <c r="B159" s="15"/>
      <c r="C159" s="137" t="str">
        <f aca="false">'Série B'!$C$3</f>
        <v>1B</v>
      </c>
      <c r="D159" s="137"/>
      <c r="E159" s="137"/>
      <c r="F159" s="137"/>
      <c r="G159" s="137"/>
      <c r="H159" s="137"/>
      <c r="I159" s="137"/>
      <c r="J159" s="137"/>
      <c r="K159" s="137"/>
      <c r="L159" s="137"/>
      <c r="M159" s="15"/>
      <c r="N159" s="131"/>
    </row>
    <row r="160" customFormat="false" ht="12.75" hidden="false" customHeight="false" outlineLevel="0" collapsed="false">
      <c r="A160" s="126"/>
      <c r="B160" s="15"/>
      <c r="C160" s="138" t="str">
        <f aca="false">'Série B'!$C$4</f>
        <v>2B</v>
      </c>
      <c r="D160" s="138"/>
      <c r="E160" s="138"/>
      <c r="F160" s="138"/>
      <c r="G160" s="138"/>
      <c r="H160" s="138"/>
      <c r="I160" s="138"/>
      <c r="J160" s="138"/>
      <c r="K160" s="138"/>
      <c r="L160" s="138"/>
      <c r="M160" s="15"/>
      <c r="N160" s="131"/>
    </row>
    <row r="161" customFormat="false" ht="12.75" hidden="false" customHeight="true" outlineLevel="0" collapsed="false">
      <c r="A161" s="126"/>
      <c r="B161" s="15"/>
      <c r="C161" s="138" t="str">
        <f aca="false">'Série B'!$C$5</f>
        <v>3B</v>
      </c>
      <c r="D161" s="138"/>
      <c r="E161" s="138"/>
      <c r="F161" s="138"/>
      <c r="G161" s="138"/>
      <c r="H161" s="138"/>
      <c r="I161" s="138"/>
      <c r="J161" s="138"/>
      <c r="K161" s="138"/>
      <c r="L161" s="138"/>
      <c r="M161" s="15"/>
      <c r="N161" s="131"/>
    </row>
    <row r="162" customFormat="false" ht="12.75" hidden="false" customHeight="true" outlineLevel="0" collapsed="false">
      <c r="A162" s="126"/>
      <c r="B162" s="15"/>
      <c r="C162" s="139" t="str">
        <f aca="false">'Série B'!$C$6</f>
        <v>4B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5"/>
      <c r="N162" s="131"/>
    </row>
    <row r="163" customFormat="false" ht="13.5" hidden="false" customHeight="true" outlineLevel="0" collapsed="false">
      <c r="A163" s="126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31"/>
    </row>
    <row r="164" customFormat="false" ht="12.75" hidden="false" customHeight="false" outlineLevel="0" collapsed="false">
      <c r="A164" s="126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31"/>
    </row>
    <row r="165" customFormat="false" ht="12.75" hidden="false" customHeight="false" outlineLevel="0" collapsed="false">
      <c r="A165" s="140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2"/>
    </row>
    <row r="166" customFormat="false" ht="12.75" hidden="false" customHeight="false" outlineLevel="0" collapsed="false">
      <c r="A166" s="140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2"/>
    </row>
    <row r="167" customFormat="false" ht="12.75" hidden="false" customHeight="false" outlineLevel="0" collapsed="false">
      <c r="A167" s="140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2"/>
    </row>
    <row r="168" customFormat="false" ht="13.5" hidden="false" customHeight="false" outlineLevel="0" collapsed="false">
      <c r="A168" s="140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2"/>
    </row>
    <row r="169" customFormat="false" ht="15.75" hidden="false" customHeight="true" outlineLevel="0" collapsed="false">
      <c r="A169" s="126"/>
      <c r="B169" s="143" t="s">
        <v>49</v>
      </c>
      <c r="C169" s="144"/>
      <c r="D169" s="143" t="s">
        <v>13</v>
      </c>
      <c r="E169" s="144"/>
      <c r="F169" s="145" t="s">
        <v>14</v>
      </c>
      <c r="G169" s="145"/>
      <c r="H169" s="146" t="s">
        <v>50</v>
      </c>
      <c r="I169" s="147" t="s">
        <v>15</v>
      </c>
      <c r="J169" s="147"/>
      <c r="K169" s="148"/>
      <c r="L169" s="149" t="s">
        <v>51</v>
      </c>
      <c r="M169" s="149"/>
      <c r="N169" s="131"/>
    </row>
    <row r="170" customFormat="false" ht="16.5" hidden="false" customHeight="false" outlineLevel="0" collapsed="false">
      <c r="A170" s="126"/>
      <c r="B170" s="143"/>
      <c r="C170" s="144"/>
      <c r="D170" s="143"/>
      <c r="E170" s="144"/>
      <c r="F170" s="145"/>
      <c r="G170" s="145"/>
      <c r="H170" s="146"/>
      <c r="I170" s="147"/>
      <c r="J170" s="147"/>
      <c r="K170" s="148"/>
      <c r="L170" s="150" t="s">
        <v>17</v>
      </c>
      <c r="M170" s="151" t="s">
        <v>18</v>
      </c>
      <c r="N170" s="131"/>
    </row>
    <row r="171" customFormat="false" ht="12.75" hidden="false" customHeight="false" outlineLevel="0" collapsed="false">
      <c r="A171" s="126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31"/>
    </row>
    <row r="172" customFormat="false" ht="12.75" hidden="false" customHeight="false" outlineLevel="0" collapsed="false">
      <c r="A172" s="140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2"/>
    </row>
    <row r="173" customFormat="false" ht="12.75" hidden="false" customHeight="false" outlineLevel="0" collapsed="false">
      <c r="A173" s="140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2"/>
    </row>
    <row r="174" customFormat="false" ht="12.75" hidden="false" customHeight="false" outlineLevel="0" collapsed="false">
      <c r="A174" s="126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31"/>
    </row>
    <row r="175" customFormat="false" ht="12.75" hidden="false" customHeight="false" outlineLevel="0" collapsed="false">
      <c r="A175" s="126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31"/>
    </row>
    <row r="176" customFormat="false" ht="13.5" hidden="false" customHeight="false" outlineLevel="0" collapsed="false">
      <c r="A176" s="126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31"/>
    </row>
    <row r="177" customFormat="false" ht="15" hidden="false" customHeight="true" outlineLevel="0" collapsed="false">
      <c r="A177" s="126"/>
      <c r="B177" s="143" t="n">
        <f aca="false">'Série B'!$A$14</f>
        <v>8</v>
      </c>
      <c r="C177" s="144"/>
      <c r="D177" s="153" t="n">
        <f aca="false">'Série B'!$B$14</f>
        <v>0.395833333333333</v>
      </c>
      <c r="E177" s="144"/>
      <c r="F177" s="145" t="str">
        <f aca="false">'Série B'!$C$14</f>
        <v>3B</v>
      </c>
      <c r="G177" s="145"/>
      <c r="H177" s="146" t="s">
        <v>50</v>
      </c>
      <c r="I177" s="147" t="str">
        <f aca="false">'Série B'!$D$14</f>
        <v>4B</v>
      </c>
      <c r="J177" s="147"/>
      <c r="K177" s="154"/>
      <c r="L177" s="143"/>
      <c r="M177" s="143"/>
      <c r="N177" s="131"/>
    </row>
    <row r="178" customFormat="false" ht="16.5" hidden="false" customHeight="false" outlineLevel="0" collapsed="false">
      <c r="A178" s="126"/>
      <c r="B178" s="143"/>
      <c r="C178" s="144"/>
      <c r="D178" s="153"/>
      <c r="E178" s="144"/>
      <c r="F178" s="145"/>
      <c r="G178" s="145"/>
      <c r="H178" s="146"/>
      <c r="I178" s="147"/>
      <c r="J178" s="147"/>
      <c r="K178" s="154"/>
      <c r="L178" s="143"/>
      <c r="M178" s="143"/>
      <c r="N178" s="131"/>
    </row>
    <row r="179" customFormat="false" ht="12.75" hidden="false" customHeight="false" outlineLevel="0" collapsed="false">
      <c r="A179" s="126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31"/>
    </row>
    <row r="180" customFormat="false" ht="12.75" hidden="false" customHeight="false" outlineLevel="0" collapsed="false">
      <c r="A180" s="126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31"/>
    </row>
    <row r="181" customFormat="false" ht="12.75" hidden="false" customHeight="false" outlineLevel="0" collapsed="false">
      <c r="A181" s="126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31"/>
    </row>
    <row r="182" customFormat="false" ht="12.75" hidden="false" customHeight="false" outlineLevel="0" collapsed="false">
      <c r="A182" s="140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2"/>
    </row>
    <row r="183" customFormat="false" ht="12.75" hidden="false" customHeight="false" outlineLevel="0" collapsed="false">
      <c r="A183" s="140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2"/>
    </row>
    <row r="184" customFormat="false" ht="13.5" hidden="false" customHeight="false" outlineLevel="0" collapsed="false">
      <c r="A184" s="126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31"/>
    </row>
    <row r="185" customFormat="false" ht="15.75" hidden="false" customHeight="true" outlineLevel="0" collapsed="false">
      <c r="A185" s="126"/>
      <c r="B185" s="143" t="n">
        <f aca="false">'Série B'!$A$17</f>
        <v>10</v>
      </c>
      <c r="C185" s="144"/>
      <c r="D185" s="153" t="n">
        <f aca="false">'Série B'!$B$17</f>
        <v>0.416666666666667</v>
      </c>
      <c r="E185" s="144"/>
      <c r="F185" s="145" t="str">
        <f aca="false">'Série B'!$C$17</f>
        <v>4B</v>
      </c>
      <c r="G185" s="145"/>
      <c r="H185" s="146" t="s">
        <v>50</v>
      </c>
      <c r="I185" s="147" t="str">
        <f aca="false">'Série B'!$D$17</f>
        <v>2B</v>
      </c>
      <c r="J185" s="147"/>
      <c r="K185" s="154"/>
      <c r="L185" s="143"/>
      <c r="M185" s="143"/>
      <c r="N185" s="131"/>
    </row>
    <row r="186" customFormat="false" ht="16.5" hidden="false" customHeight="false" outlineLevel="0" collapsed="false">
      <c r="A186" s="126"/>
      <c r="B186" s="143"/>
      <c r="C186" s="144"/>
      <c r="D186" s="153"/>
      <c r="E186" s="144"/>
      <c r="F186" s="145"/>
      <c r="G186" s="145"/>
      <c r="H186" s="146"/>
      <c r="I186" s="147"/>
      <c r="J186" s="147"/>
      <c r="K186" s="154"/>
      <c r="L186" s="143"/>
      <c r="M186" s="143"/>
      <c r="N186" s="131"/>
    </row>
    <row r="187" customFormat="false" ht="12.75" hidden="false" customHeight="false" outlineLevel="0" collapsed="false">
      <c r="A187" s="140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2"/>
    </row>
    <row r="188" customFormat="false" ht="12.75" hidden="false" customHeight="false" outlineLevel="0" collapsed="false">
      <c r="A188" s="140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2"/>
    </row>
    <row r="189" customFormat="false" ht="12.75" hidden="false" customHeight="false" outlineLevel="0" collapsed="false">
      <c r="A189" s="140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2"/>
    </row>
    <row r="190" customFormat="false" ht="12.75" hidden="false" customHeight="false" outlineLevel="0" collapsed="false">
      <c r="A190" s="140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2"/>
    </row>
    <row r="191" customFormat="false" ht="12.75" hidden="false" customHeight="false" outlineLevel="0" collapsed="false">
      <c r="A191" s="140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2"/>
    </row>
    <row r="192" customFormat="false" ht="13.5" hidden="false" customHeight="false" outlineLevel="0" collapsed="false">
      <c r="A192" s="140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2"/>
    </row>
    <row r="193" customFormat="false" ht="15.75" hidden="false" customHeight="true" outlineLevel="0" collapsed="false">
      <c r="A193" s="126"/>
      <c r="B193" s="143" t="n">
        <f aca="false">'Série B'!$A$20</f>
        <v>12</v>
      </c>
      <c r="C193" s="144"/>
      <c r="D193" s="153" t="n">
        <f aca="false">'Série B'!$B$20</f>
        <v>0.4375</v>
      </c>
      <c r="E193" s="144"/>
      <c r="F193" s="145" t="str">
        <f aca="false">'Série B'!$C$20</f>
        <v>2B</v>
      </c>
      <c r="G193" s="145"/>
      <c r="H193" s="146" t="s">
        <v>50</v>
      </c>
      <c r="I193" s="147" t="str">
        <f aca="false">'Série B'!$D$20</f>
        <v>3B</v>
      </c>
      <c r="J193" s="147"/>
      <c r="K193" s="154"/>
      <c r="L193" s="143"/>
      <c r="M193" s="143"/>
      <c r="N193" s="131"/>
    </row>
    <row r="194" customFormat="false" ht="16.5" hidden="false" customHeight="false" outlineLevel="0" collapsed="false">
      <c r="A194" s="126"/>
      <c r="B194" s="143"/>
      <c r="C194" s="144"/>
      <c r="D194" s="153"/>
      <c r="E194" s="144"/>
      <c r="F194" s="145"/>
      <c r="G194" s="145"/>
      <c r="H194" s="146"/>
      <c r="I194" s="147"/>
      <c r="J194" s="147"/>
      <c r="K194" s="154"/>
      <c r="L194" s="143"/>
      <c r="M194" s="143"/>
      <c r="N194" s="131"/>
    </row>
    <row r="195" customFormat="false" ht="12.75" hidden="false" customHeight="false" outlineLevel="0" collapsed="false">
      <c r="A195" s="140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2"/>
    </row>
    <row r="196" customFormat="false" ht="12.75" hidden="false" customHeight="false" outlineLevel="0" collapsed="false">
      <c r="A196" s="140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2"/>
    </row>
    <row r="197" customFormat="false" ht="12.75" hidden="false" customHeight="false" outlineLevel="0" collapsed="false">
      <c r="A197" s="140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2"/>
    </row>
    <row r="198" customFormat="false" ht="12.75" hidden="false" customHeight="false" outlineLevel="0" collapsed="false">
      <c r="A198" s="140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2"/>
    </row>
    <row r="199" customFormat="false" ht="12.75" hidden="false" customHeight="false" outlineLevel="0" collapsed="false">
      <c r="A199" s="140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2"/>
    </row>
    <row r="200" customFormat="false" ht="13.5" hidden="false" customHeight="false" outlineLevel="0" collapsed="false">
      <c r="A200" s="155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7"/>
    </row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  <row r="208" customFormat="false" ht="15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19" customFormat="false" ht="15" hidden="false" customHeight="true" outlineLevel="0" collapsed="false"/>
    <row r="230" customFormat="false" ht="1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3.5" hidden="false" customHeight="true" outlineLevel="0" collapsed="false"/>
    <row r="258" customFormat="false" ht="15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3.5" hidden="false" customHeight="true" outlineLevel="0" collapsed="false"/>
    <row r="283" customFormat="false" ht="15" hidden="false" customHeight="true" outlineLevel="0" collapsed="false"/>
    <row r="320" customFormat="false" ht="13.15" hidden="false" customHeight="true" outlineLevel="0" collapsed="false"/>
    <row r="348" customFormat="false" ht="15" hidden="false" customHeight="true" outlineLevel="0" collapsed="false"/>
    <row r="354" customFormat="false" ht="15" hidden="false" customHeight="true" outlineLevel="0" collapsed="false"/>
    <row r="360" customFormat="false" ht="15" hidden="false" customHeight="true" outlineLevel="0" collapsed="false"/>
    <row r="366" customFormat="false" ht="15" hidden="false" customHeight="true" outlineLevel="0" collapsed="false"/>
    <row r="395" customFormat="false" ht="15" hidden="false" customHeight="true" outlineLevel="0" collapsed="false"/>
    <row r="401" customFormat="false" ht="15" hidden="false" customHeight="true" outlineLevel="0" collapsed="false"/>
    <row r="407" customFormat="false" ht="15" hidden="false" customHeight="true" outlineLevel="0" collapsed="false"/>
    <row r="413" customFormat="false" ht="15" hidden="false" customHeight="true" outlineLevel="0" collapsed="false"/>
    <row r="419" customFormat="false" ht="15" hidden="false" customHeight="true" outlineLevel="0" collapsed="false"/>
  </sheetData>
  <mergeCells count="136">
    <mergeCell ref="B2:I4"/>
    <mergeCell ref="J2:J4"/>
    <mergeCell ref="C8:L8"/>
    <mergeCell ref="C9:L9"/>
    <mergeCell ref="C10:L10"/>
    <mergeCell ref="C11:L11"/>
    <mergeCell ref="C12:L12"/>
    <mergeCell ref="B19:B20"/>
    <mergeCell ref="D19:D20"/>
    <mergeCell ref="F19:G20"/>
    <mergeCell ref="H19:H20"/>
    <mergeCell ref="I19:J20"/>
    <mergeCell ref="L19:M19"/>
    <mergeCell ref="B27:B28"/>
    <mergeCell ref="D27:D28"/>
    <mergeCell ref="F27:G28"/>
    <mergeCell ref="H27:H28"/>
    <mergeCell ref="I27:J28"/>
    <mergeCell ref="L27:L28"/>
    <mergeCell ref="M27:M28"/>
    <mergeCell ref="B35:B36"/>
    <mergeCell ref="D35:D36"/>
    <mergeCell ref="F35:G36"/>
    <mergeCell ref="H35:H36"/>
    <mergeCell ref="I35:J36"/>
    <mergeCell ref="L35:L36"/>
    <mergeCell ref="M35:M36"/>
    <mergeCell ref="B43:B44"/>
    <mergeCell ref="D43:D44"/>
    <mergeCell ref="F43:G44"/>
    <mergeCell ref="H43:H44"/>
    <mergeCell ref="I43:J44"/>
    <mergeCell ref="L43:L44"/>
    <mergeCell ref="M43:M44"/>
    <mergeCell ref="B52:I54"/>
    <mergeCell ref="J52:J54"/>
    <mergeCell ref="C58:L58"/>
    <mergeCell ref="C59:L59"/>
    <mergeCell ref="C60:L60"/>
    <mergeCell ref="C61:L61"/>
    <mergeCell ref="C62:L62"/>
    <mergeCell ref="B69:B70"/>
    <mergeCell ref="D69:D70"/>
    <mergeCell ref="F69:G70"/>
    <mergeCell ref="H69:H70"/>
    <mergeCell ref="I69:J70"/>
    <mergeCell ref="L69:M69"/>
    <mergeCell ref="B77:B78"/>
    <mergeCell ref="D77:D78"/>
    <mergeCell ref="F77:G78"/>
    <mergeCell ref="H77:H78"/>
    <mergeCell ref="I77:J78"/>
    <mergeCell ref="L77:L78"/>
    <mergeCell ref="M77:M78"/>
    <mergeCell ref="B85:B86"/>
    <mergeCell ref="D85:D86"/>
    <mergeCell ref="F85:G86"/>
    <mergeCell ref="H85:H86"/>
    <mergeCell ref="I85:J86"/>
    <mergeCell ref="L85:L86"/>
    <mergeCell ref="M85:M86"/>
    <mergeCell ref="B93:B94"/>
    <mergeCell ref="D93:D94"/>
    <mergeCell ref="F93:G94"/>
    <mergeCell ref="H93:H94"/>
    <mergeCell ref="I93:J94"/>
    <mergeCell ref="L93:L94"/>
    <mergeCell ref="M93:M94"/>
    <mergeCell ref="B102:I104"/>
    <mergeCell ref="J102:J104"/>
    <mergeCell ref="C108:L108"/>
    <mergeCell ref="C109:L109"/>
    <mergeCell ref="C110:L110"/>
    <mergeCell ref="C111:L111"/>
    <mergeCell ref="C112:L112"/>
    <mergeCell ref="B119:B120"/>
    <mergeCell ref="D119:D120"/>
    <mergeCell ref="F119:G120"/>
    <mergeCell ref="H119:H120"/>
    <mergeCell ref="I119:J120"/>
    <mergeCell ref="L119:M119"/>
    <mergeCell ref="B127:B128"/>
    <mergeCell ref="D127:D128"/>
    <mergeCell ref="F127:G128"/>
    <mergeCell ref="H127:H128"/>
    <mergeCell ref="I127:J128"/>
    <mergeCell ref="L127:L128"/>
    <mergeCell ref="M127:M128"/>
    <mergeCell ref="B135:B136"/>
    <mergeCell ref="D135:D136"/>
    <mergeCell ref="F135:G136"/>
    <mergeCell ref="H135:H136"/>
    <mergeCell ref="I135:J136"/>
    <mergeCell ref="L135:L136"/>
    <mergeCell ref="M135:M136"/>
    <mergeCell ref="B143:B144"/>
    <mergeCell ref="D143:D144"/>
    <mergeCell ref="F143:G144"/>
    <mergeCell ref="H143:H144"/>
    <mergeCell ref="I143:J144"/>
    <mergeCell ref="L143:L144"/>
    <mergeCell ref="M143:M144"/>
    <mergeCell ref="B152:I154"/>
    <mergeCell ref="J152:J154"/>
    <mergeCell ref="C158:L158"/>
    <mergeCell ref="C159:L159"/>
    <mergeCell ref="C160:L160"/>
    <mergeCell ref="C161:L161"/>
    <mergeCell ref="C162:L162"/>
    <mergeCell ref="B169:B170"/>
    <mergeCell ref="D169:D170"/>
    <mergeCell ref="F169:G170"/>
    <mergeCell ref="H169:H170"/>
    <mergeCell ref="I169:J170"/>
    <mergeCell ref="L169:M169"/>
    <mergeCell ref="B177:B178"/>
    <mergeCell ref="D177:D178"/>
    <mergeCell ref="F177:G178"/>
    <mergeCell ref="H177:H178"/>
    <mergeCell ref="I177:J178"/>
    <mergeCell ref="L177:L178"/>
    <mergeCell ref="M177:M178"/>
    <mergeCell ref="B185:B186"/>
    <mergeCell ref="D185:D186"/>
    <mergeCell ref="F185:G186"/>
    <mergeCell ref="H185:H186"/>
    <mergeCell ref="I185:J186"/>
    <mergeCell ref="L185:L186"/>
    <mergeCell ref="M185:M186"/>
    <mergeCell ref="B193:B194"/>
    <mergeCell ref="D193:D194"/>
    <mergeCell ref="F193:G194"/>
    <mergeCell ref="H193:H194"/>
    <mergeCell ref="I193:J194"/>
    <mergeCell ref="L193:L194"/>
    <mergeCell ref="M193:M194"/>
  </mergeCell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0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N35" activeCellId="0" sqref="A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6.7"/>
    <col collapsed="false" customWidth="true" hidden="false" outlineLevel="0" max="3" min="3" style="158" width="15.99"/>
    <col collapsed="false" customWidth="true" hidden="false" outlineLevel="0" max="4" min="4" style="159" width="15.99"/>
    <col collapsed="false" customWidth="true" hidden="false" outlineLevel="0" max="5" min="5" style="159" width="6.85"/>
    <col collapsed="false" customWidth="true" hidden="false" outlineLevel="0" max="6" min="6" style="141" width="3.99"/>
    <col collapsed="false" customWidth="true" hidden="false" outlineLevel="0" max="7" min="7" style="141" width="3.85"/>
    <col collapsed="false" customWidth="true" hidden="true" outlineLevel="0" max="17" min="8" style="141" width="3.28"/>
    <col collapsed="false" customWidth="true" hidden="true" outlineLevel="0" max="25" min="18" style="160" width="2.7"/>
    <col collapsed="false" customWidth="true" hidden="true" outlineLevel="0" max="37" min="26" style="141" width="2.7"/>
    <col collapsed="false" customWidth="true" hidden="true" outlineLevel="0" max="38" min="38" style="141" width="3.99"/>
    <col collapsed="false" customWidth="true" hidden="true" outlineLevel="0" max="39" min="39" style="141" width="4.85"/>
    <col collapsed="false" customWidth="true" hidden="false" outlineLevel="0" max="40" min="40" style="141" width="4.85"/>
    <col collapsed="false" customWidth="true" hidden="true" outlineLevel="0" max="41" min="41" style="141" width="4.85"/>
    <col collapsed="false" customWidth="true" hidden="true" outlineLevel="0" max="42" min="42" style="141" width="3.42"/>
    <col collapsed="false" customWidth="true" hidden="false" outlineLevel="0" max="43" min="43" style="45" width="8.99"/>
    <col collapsed="false" customWidth="true" hidden="false" outlineLevel="0" max="44" min="44" style="141" width="16.99"/>
    <col collapsed="false" customWidth="true" hidden="false" outlineLevel="0" max="47" min="45" style="141" width="5.28"/>
    <col collapsed="false" customWidth="true" hidden="true" outlineLevel="0" max="50" min="48" style="141" width="5.28"/>
    <col collapsed="false" customWidth="true" hidden="false" outlineLevel="0" max="53" min="51" style="141" width="5.28"/>
    <col collapsed="false" customWidth="true" hidden="true" outlineLevel="0" max="54" min="54" style="141" width="5.28"/>
    <col collapsed="false" customWidth="false" hidden="false" outlineLevel="0" max="55" min="55" style="141" width="9.14"/>
    <col collapsed="false" customWidth="true" hidden="false" outlineLevel="0" max="56" min="56" style="141" width="3.42"/>
    <col collapsed="false" customWidth="true" hidden="false" outlineLevel="0" max="57" min="57" style="161" width="22.14"/>
    <col collapsed="false" customWidth="true" hidden="false" outlineLevel="0" max="63" min="58" style="141" width="5.28"/>
    <col collapsed="false" customWidth="true" hidden="false" outlineLevel="0" max="67" min="64" style="161" width="5.28"/>
    <col collapsed="false" customWidth="false" hidden="false" outlineLevel="0" max="257" min="68" style="141" width="9.14"/>
  </cols>
  <sheetData>
    <row r="1" s="162" customFormat="true" ht="17.25" hidden="false" customHeight="true" outlineLevel="0" collapsed="false">
      <c r="B1" s="163"/>
      <c r="C1" s="163" t="s">
        <v>52</v>
      </c>
      <c r="D1" s="163"/>
      <c r="E1" s="163"/>
      <c r="F1" s="163"/>
      <c r="G1" s="163"/>
      <c r="R1" s="164"/>
      <c r="S1" s="164"/>
      <c r="T1" s="164"/>
      <c r="U1" s="164"/>
      <c r="V1" s="164"/>
      <c r="W1" s="164"/>
      <c r="X1" s="164"/>
      <c r="Y1" s="164"/>
      <c r="AQ1" s="45"/>
      <c r="BE1" s="165"/>
      <c r="BF1" s="45"/>
      <c r="BG1" s="45"/>
      <c r="BH1" s="45"/>
      <c r="BI1" s="45"/>
      <c r="BJ1" s="45"/>
      <c r="BK1" s="45"/>
      <c r="BL1" s="165"/>
      <c r="BM1" s="165"/>
      <c r="BN1" s="165"/>
      <c r="BO1" s="165"/>
      <c r="BP1" s="45"/>
    </row>
    <row r="2" s="162" customFormat="true" ht="12.75" hidden="false" customHeight="true" outlineLevel="0" collapsed="false">
      <c r="A2" s="166"/>
      <c r="B2" s="167"/>
      <c r="C2" s="168"/>
      <c r="D2" s="169"/>
      <c r="E2" s="170"/>
      <c r="R2" s="164"/>
      <c r="S2" s="164"/>
      <c r="T2" s="164"/>
      <c r="U2" s="164"/>
      <c r="V2" s="164"/>
      <c r="W2" s="164"/>
      <c r="X2" s="164"/>
      <c r="Y2" s="164"/>
      <c r="AQ2" s="45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E2" s="165"/>
      <c r="BF2" s="45"/>
      <c r="BG2" s="45"/>
      <c r="BH2" s="45"/>
      <c r="BI2" s="45"/>
      <c r="BJ2" s="45"/>
      <c r="BK2" s="45"/>
      <c r="BL2" s="165"/>
      <c r="BM2" s="165"/>
      <c r="BN2" s="165"/>
      <c r="BO2" s="165"/>
      <c r="BP2" s="45"/>
    </row>
    <row r="3" s="162" customFormat="true" ht="12.75" hidden="false" customHeight="true" outlineLevel="0" collapsed="false">
      <c r="A3" s="171"/>
      <c r="C3" s="172" t="str">
        <f aca="false">'Série A'!AP15</f>
        <v>1A</v>
      </c>
      <c r="D3" s="170" t="str">
        <f aca="false">'Série B'!AP16</f>
        <v>2B</v>
      </c>
      <c r="E3" s="170"/>
      <c r="R3" s="164"/>
      <c r="S3" s="164"/>
      <c r="T3" s="164"/>
      <c r="U3" s="164"/>
      <c r="V3" s="164"/>
      <c r="W3" s="164"/>
      <c r="X3" s="164"/>
      <c r="Y3" s="164"/>
      <c r="AQ3" s="18" t="s">
        <v>53</v>
      </c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E3" s="165"/>
      <c r="BF3" s="45"/>
      <c r="BG3" s="45"/>
      <c r="BH3" s="45"/>
      <c r="BI3" s="45"/>
      <c r="BJ3" s="45"/>
      <c r="BK3" s="45"/>
      <c r="BL3" s="165"/>
      <c r="BM3" s="165"/>
      <c r="BN3" s="165"/>
      <c r="BO3" s="165"/>
      <c r="BP3" s="45"/>
    </row>
    <row r="4" s="162" customFormat="true" ht="12.75" hidden="false" customHeight="true" outlineLevel="0" collapsed="false">
      <c r="A4" s="171"/>
      <c r="C4" s="172" t="str">
        <f aca="false">'Série A'!AP16</f>
        <v>2A</v>
      </c>
      <c r="D4" s="170" t="str">
        <f aca="false">'Série B'!AP15</f>
        <v>1B</v>
      </c>
      <c r="E4" s="171"/>
      <c r="R4" s="164"/>
      <c r="S4" s="164"/>
      <c r="T4" s="164"/>
      <c r="U4" s="164"/>
      <c r="V4" s="164"/>
      <c r="W4" s="164"/>
      <c r="X4" s="164"/>
      <c r="Y4" s="164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E4" s="165"/>
      <c r="BF4" s="45"/>
      <c r="BG4" s="45"/>
      <c r="BH4" s="45"/>
      <c r="BI4" s="45"/>
      <c r="BJ4" s="45"/>
      <c r="BK4" s="45"/>
      <c r="BL4" s="165"/>
      <c r="BM4" s="165"/>
      <c r="BN4" s="165"/>
      <c r="BO4" s="165"/>
      <c r="BP4" s="45"/>
    </row>
    <row r="5" s="162" customFormat="true" ht="12.75" hidden="false" customHeight="true" outlineLevel="0" collapsed="false">
      <c r="A5" s="171"/>
      <c r="C5" s="172" t="str">
        <f aca="false">'Série A'!AP17</f>
        <v>3A</v>
      </c>
      <c r="D5" s="170" t="str">
        <f aca="false">'Série B'!AP18</f>
        <v>4B</v>
      </c>
      <c r="E5" s="171"/>
      <c r="R5" s="164"/>
      <c r="S5" s="164"/>
      <c r="T5" s="164"/>
      <c r="U5" s="164"/>
      <c r="V5" s="164"/>
      <c r="W5" s="164"/>
      <c r="X5" s="164"/>
      <c r="Y5" s="164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E5" s="165"/>
      <c r="BF5" s="45"/>
      <c r="BG5" s="45"/>
      <c r="BH5" s="45"/>
      <c r="BI5" s="45"/>
      <c r="BJ5" s="45"/>
      <c r="BK5" s="45"/>
      <c r="BL5" s="165"/>
      <c r="BM5" s="165"/>
      <c r="BN5" s="165"/>
      <c r="BO5" s="165"/>
      <c r="BP5" s="45"/>
    </row>
    <row r="6" s="162" customFormat="true" ht="12.75" hidden="false" customHeight="true" outlineLevel="0" collapsed="false">
      <c r="A6" s="173"/>
      <c r="C6" s="172" t="str">
        <f aca="false">'Série A'!AP18</f>
        <v>4A</v>
      </c>
      <c r="D6" s="170" t="str">
        <f aca="false">'Série B'!AP17</f>
        <v>3B</v>
      </c>
      <c r="E6" s="171"/>
      <c r="R6" s="164"/>
      <c r="S6" s="164"/>
      <c r="T6" s="164"/>
      <c r="U6" s="164"/>
      <c r="V6" s="164"/>
      <c r="W6" s="164"/>
      <c r="X6" s="164"/>
      <c r="Y6" s="164"/>
      <c r="AQ6" s="32" t="s">
        <v>21</v>
      </c>
      <c r="AR6" s="33" t="s">
        <v>22</v>
      </c>
      <c r="AS6" s="33" t="s">
        <v>23</v>
      </c>
      <c r="AT6" s="33" t="s">
        <v>24</v>
      </c>
      <c r="AU6" s="33" t="s">
        <v>25</v>
      </c>
      <c r="AV6" s="33" t="s">
        <v>26</v>
      </c>
      <c r="AW6" s="33" t="s">
        <v>27</v>
      </c>
      <c r="AX6" s="33" t="s">
        <v>28</v>
      </c>
      <c r="AY6" s="33" t="s">
        <v>29</v>
      </c>
      <c r="AZ6" s="33" t="s">
        <v>30</v>
      </c>
      <c r="BA6" s="33" t="s">
        <v>31</v>
      </c>
      <c r="BB6" s="33" t="s">
        <v>32</v>
      </c>
      <c r="BC6" s="34" t="s">
        <v>33</v>
      </c>
      <c r="BE6" s="165"/>
      <c r="BF6" s="45"/>
      <c r="BG6" s="45"/>
      <c r="BH6" s="45"/>
      <c r="BI6" s="45"/>
      <c r="BJ6" s="45"/>
      <c r="BK6" s="45"/>
      <c r="BL6" s="165"/>
      <c r="BM6" s="165"/>
      <c r="BN6" s="165"/>
      <c r="BO6" s="165"/>
      <c r="BP6" s="45"/>
    </row>
    <row r="7" s="162" customFormat="true" ht="12.75" hidden="false" customHeight="true" outlineLevel="0" collapsed="false">
      <c r="A7" s="173"/>
      <c r="C7" s="172"/>
      <c r="D7" s="170"/>
      <c r="E7" s="174"/>
      <c r="R7" s="164"/>
      <c r="S7" s="164"/>
      <c r="T7" s="164"/>
      <c r="U7" s="164"/>
      <c r="V7" s="164"/>
      <c r="W7" s="164"/>
      <c r="X7" s="164"/>
      <c r="Y7" s="164"/>
      <c r="AQ7" s="44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E7" s="175"/>
      <c r="BL7" s="175"/>
      <c r="BM7" s="175"/>
      <c r="BN7" s="175"/>
      <c r="BO7" s="175"/>
    </row>
    <row r="8" s="162" customFormat="true" ht="12.75" hidden="false" customHeight="true" outlineLevel="0" collapsed="false">
      <c r="A8" s="45"/>
      <c r="B8" s="176"/>
      <c r="C8" s="45"/>
      <c r="D8" s="45"/>
      <c r="E8" s="45"/>
      <c r="R8" s="164"/>
      <c r="S8" s="164"/>
      <c r="T8" s="164"/>
      <c r="U8" s="164"/>
      <c r="V8" s="164"/>
      <c r="W8" s="164"/>
      <c r="X8" s="164"/>
      <c r="Y8" s="164"/>
      <c r="AQ8" s="48"/>
      <c r="AR8" s="49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1"/>
      <c r="BE8" s="175"/>
      <c r="BF8" s="177"/>
      <c r="BG8" s="177"/>
      <c r="BH8" s="177"/>
      <c r="BI8" s="177"/>
      <c r="BJ8" s="177"/>
      <c r="BK8" s="177"/>
      <c r="BL8" s="178"/>
      <c r="BM8" s="178"/>
      <c r="BN8" s="178"/>
      <c r="BO8" s="178"/>
      <c r="BP8" s="177"/>
    </row>
    <row r="9" s="162" customFormat="true" ht="12.75" hidden="false" customHeight="true" outlineLevel="0" collapsed="false">
      <c r="A9" s="141"/>
      <c r="B9" s="160"/>
      <c r="C9" s="179"/>
      <c r="D9" s="179"/>
      <c r="E9" s="160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60"/>
      <c r="S9" s="160"/>
      <c r="T9" s="160"/>
      <c r="U9" s="160"/>
      <c r="V9" s="160"/>
      <c r="W9" s="160"/>
      <c r="X9" s="160"/>
      <c r="Y9" s="160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Q9" s="53"/>
      <c r="AR9" s="54"/>
      <c r="AS9" s="180"/>
      <c r="AT9" s="56"/>
      <c r="AU9" s="56"/>
      <c r="AV9" s="56"/>
      <c r="AW9" s="56"/>
      <c r="AX9" s="56"/>
      <c r="AY9" s="56"/>
      <c r="AZ9" s="56"/>
      <c r="BA9" s="56"/>
      <c r="BB9" s="58"/>
      <c r="BC9" s="181"/>
      <c r="BE9" s="161"/>
      <c r="BF9" s="141"/>
      <c r="BG9" s="141"/>
      <c r="BH9" s="141"/>
      <c r="BI9" s="141"/>
      <c r="BJ9" s="141"/>
      <c r="BK9" s="141"/>
      <c r="BL9" s="161"/>
      <c r="BM9" s="161"/>
      <c r="BN9" s="161"/>
      <c r="BO9" s="161"/>
      <c r="BP9" s="141"/>
    </row>
    <row r="10" customFormat="false" ht="12.75" hidden="false" customHeight="true" outlineLevel="0" collapsed="false">
      <c r="A10" s="179"/>
      <c r="B10" s="182"/>
      <c r="C10" s="179"/>
      <c r="D10" s="179"/>
      <c r="E10" s="182"/>
      <c r="F10" s="183" t="s">
        <v>6</v>
      </c>
      <c r="G10" s="183"/>
      <c r="H10" s="183" t="s">
        <v>7</v>
      </c>
      <c r="I10" s="183"/>
      <c r="J10" s="183" t="s">
        <v>8</v>
      </c>
      <c r="K10" s="183"/>
      <c r="L10" s="183" t="s">
        <v>9</v>
      </c>
      <c r="M10" s="183"/>
      <c r="N10" s="183" t="s">
        <v>10</v>
      </c>
      <c r="O10" s="183"/>
      <c r="P10" s="183" t="s">
        <v>11</v>
      </c>
      <c r="Q10" s="183"/>
      <c r="R10" s="184"/>
      <c r="S10" s="184"/>
      <c r="T10" s="158"/>
      <c r="U10" s="158"/>
      <c r="V10" s="185"/>
      <c r="W10" s="185"/>
      <c r="X10" s="186"/>
      <c r="Y10" s="186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87"/>
      <c r="AN10" s="187"/>
      <c r="AO10" s="187"/>
      <c r="AQ10" s="188" t="s">
        <v>54</v>
      </c>
      <c r="AR10" s="54" t="str">
        <f aca="false">BI13</f>
        <v>2B</v>
      </c>
      <c r="AS10" s="189" t="n">
        <f aca="false">VLOOKUP(AR10,$AR$39:$BC$46,2)+1</f>
        <v>1</v>
      </c>
      <c r="AT10" s="189" t="n">
        <f aca="false">VLOOKUP($AR10,$AR$39:$BC$46,3,FALSE())+1</f>
        <v>1</v>
      </c>
      <c r="AU10" s="189" t="n">
        <f aca="false">VLOOKUP($AR10,$AR$39:$BC$46,4,FALSE())</f>
        <v>0</v>
      </c>
      <c r="AV10" s="190"/>
      <c r="AW10" s="190"/>
      <c r="AX10" s="190"/>
      <c r="AY10" s="189" t="n">
        <f aca="false">BL10+BM10</f>
        <v>0</v>
      </c>
      <c r="AZ10" s="189" t="n">
        <f aca="false">BN10+BO10</f>
        <v>0</v>
      </c>
      <c r="BA10" s="191" t="str">
        <f aca="false">IF(AY10=0,"",AY10/AZ10)</f>
        <v/>
      </c>
      <c r="BB10" s="192"/>
      <c r="BC10" s="193" t="n">
        <f aca="false">(2*AT10)+(1*AU10)</f>
        <v>2</v>
      </c>
      <c r="BE10" s="165" t="n">
        <v>2</v>
      </c>
      <c r="BF10" s="45"/>
      <c r="BG10" s="45"/>
      <c r="BH10" s="45"/>
      <c r="BI10" s="45"/>
      <c r="BJ10" s="45"/>
      <c r="BK10" s="45"/>
      <c r="BL10" s="189" t="n">
        <f aca="false">VLOOKUP($AR10,$AR$39:$BC$46,8,FALSE())</f>
        <v>0</v>
      </c>
      <c r="BM10" s="189" t="n">
        <f aca="false">VLOOKUP($AR10,$C$39:$E$46,2,FALSE())</f>
        <v>0</v>
      </c>
      <c r="BN10" s="189" t="n">
        <f aca="false">VLOOKUP($AR10,$AR$39:$BC$46,9,FALSE())</f>
        <v>0</v>
      </c>
      <c r="BO10" s="189" t="n">
        <f aca="false">VLOOKUP($AR10,$C$39:$E$46,3,FALSE())</f>
        <v>0</v>
      </c>
      <c r="BP10" s="45"/>
    </row>
    <row r="11" customFormat="false" ht="12.75" hidden="false" customHeight="true" outlineLevel="0" collapsed="false">
      <c r="A11" s="183" t="s">
        <v>12</v>
      </c>
      <c r="B11" s="183" t="s">
        <v>13</v>
      </c>
      <c r="C11" s="194" t="s">
        <v>14</v>
      </c>
      <c r="D11" s="194" t="s">
        <v>15</v>
      </c>
      <c r="E11" s="183" t="s">
        <v>16</v>
      </c>
      <c r="F11" s="183" t="s">
        <v>17</v>
      </c>
      <c r="G11" s="183" t="s">
        <v>18</v>
      </c>
      <c r="H11" s="183" t="s">
        <v>17</v>
      </c>
      <c r="I11" s="183" t="s">
        <v>18</v>
      </c>
      <c r="J11" s="183" t="s">
        <v>17</v>
      </c>
      <c r="K11" s="183" t="s">
        <v>18</v>
      </c>
      <c r="L11" s="183" t="s">
        <v>17</v>
      </c>
      <c r="M11" s="183" t="s">
        <v>18</v>
      </c>
      <c r="N11" s="183" t="s">
        <v>17</v>
      </c>
      <c r="O11" s="183" t="s">
        <v>18</v>
      </c>
      <c r="P11" s="183" t="s">
        <v>17</v>
      </c>
      <c r="Q11" s="183" t="s">
        <v>18</v>
      </c>
      <c r="R11" s="184"/>
      <c r="S11" s="184"/>
      <c r="T11" s="158"/>
      <c r="U11" s="158"/>
      <c r="V11" s="185"/>
      <c r="W11" s="185"/>
      <c r="X11" s="186"/>
      <c r="Y11" s="186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87"/>
      <c r="AN11" s="187"/>
      <c r="AO11" s="187"/>
      <c r="AP11" s="187"/>
      <c r="AQ11" s="188" t="s">
        <v>55</v>
      </c>
      <c r="AR11" s="54" t="str">
        <f aca="false">BI15</f>
        <v>1B</v>
      </c>
      <c r="AS11" s="189" t="n">
        <f aca="false">VLOOKUP(AR11,$AR$39:$BC$46,2)+1</f>
        <v>1</v>
      </c>
      <c r="AT11" s="189" t="n">
        <f aca="false">VLOOKUP($AR11,$AR$39:$BC$46,3,FALSE())+1</f>
        <v>1</v>
      </c>
      <c r="AU11" s="189" t="n">
        <f aca="false">VLOOKUP($AR11,$AR$39:$BC$46,4,FALSE())</f>
        <v>0</v>
      </c>
      <c r="AV11" s="190"/>
      <c r="AW11" s="190"/>
      <c r="AX11" s="190"/>
      <c r="AY11" s="189" t="n">
        <f aca="false">BL11+BM11</f>
        <v>0</v>
      </c>
      <c r="AZ11" s="189" t="n">
        <f aca="false">BN11+BO11</f>
        <v>0</v>
      </c>
      <c r="BA11" s="191" t="str">
        <f aca="false">IF(AY11=0,"",AY11/AZ11)</f>
        <v/>
      </c>
      <c r="BB11" s="192"/>
      <c r="BC11" s="193" t="n">
        <f aca="false">(2*AT11)+(1*AU11)</f>
        <v>2</v>
      </c>
      <c r="BE11" s="165" t="n">
        <v>2</v>
      </c>
      <c r="BF11" s="45"/>
      <c r="BG11" s="45"/>
      <c r="BH11" s="45"/>
      <c r="BI11" s="45"/>
      <c r="BJ11" s="45"/>
      <c r="BK11" s="45"/>
      <c r="BL11" s="189" t="n">
        <f aca="false">VLOOKUP($AR11,$AR$39:$BC$46,8,FALSE())</f>
        <v>0</v>
      </c>
      <c r="BM11" s="189" t="n">
        <f aca="false">VLOOKUP($AR11,$C$39:$E$46,2,FALSE())</f>
        <v>0</v>
      </c>
      <c r="BN11" s="189" t="n">
        <f aca="false">VLOOKUP($AR11,$AR$39:$BC$46,9,FALSE())</f>
        <v>0</v>
      </c>
      <c r="BO11" s="189" t="n">
        <f aca="false">VLOOKUP($AR11,$C$39:$E$46,3,FALSE())</f>
        <v>0</v>
      </c>
      <c r="BP11" s="45"/>
    </row>
    <row r="12" customFormat="false" ht="12.75" hidden="false" customHeight="true" outlineLevel="0" collapsed="false">
      <c r="A12" s="195"/>
      <c r="B12" s="195"/>
      <c r="C12" s="195"/>
      <c r="D12" s="195"/>
      <c r="E12" s="195"/>
      <c r="F12" s="196"/>
      <c r="G12" s="19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82" t="s">
        <v>19</v>
      </c>
      <c r="S12" s="182"/>
      <c r="T12" s="158"/>
      <c r="U12" s="158"/>
      <c r="V12" s="197" t="s">
        <v>20</v>
      </c>
      <c r="W12" s="197"/>
      <c r="X12" s="186" t="s">
        <v>17</v>
      </c>
      <c r="Y12" s="186" t="s">
        <v>18</v>
      </c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87"/>
      <c r="AN12" s="187"/>
      <c r="AO12" s="187"/>
      <c r="AP12" s="187"/>
      <c r="AQ12" s="188" t="s">
        <v>56</v>
      </c>
      <c r="AR12" s="54" t="str">
        <f aca="false">BI14</f>
        <v>2B</v>
      </c>
      <c r="AS12" s="189" t="n">
        <f aca="false">VLOOKUP(AR12,$AR$39:$BC$46,2)+1</f>
        <v>1</v>
      </c>
      <c r="AT12" s="189" t="n">
        <f aca="false">VLOOKUP($AR12,$AR$39:$BC$46,3,FALSE())</f>
        <v>0</v>
      </c>
      <c r="AU12" s="189" t="n">
        <f aca="false">VLOOKUP($AR12,$AR$39:$BC$46,4,FALSE())+1</f>
        <v>1</v>
      </c>
      <c r="AV12" s="190"/>
      <c r="AW12" s="190"/>
      <c r="AX12" s="190"/>
      <c r="AY12" s="189" t="n">
        <f aca="false">BL12+BM12</f>
        <v>0</v>
      </c>
      <c r="AZ12" s="189" t="n">
        <f aca="false">BN12+BO12</f>
        <v>0</v>
      </c>
      <c r="BA12" s="191" t="str">
        <f aca="false">IF(AY12=0,"",AY12/AZ12)</f>
        <v/>
      </c>
      <c r="BB12" s="192"/>
      <c r="BC12" s="193" t="n">
        <f aca="false">(2*AT12)+(1*AU12)</f>
        <v>1</v>
      </c>
      <c r="BE12" s="165" t="n">
        <v>1</v>
      </c>
      <c r="BF12" s="45"/>
      <c r="BG12" s="45"/>
      <c r="BH12" s="45"/>
      <c r="BI12" s="45"/>
      <c r="BJ12" s="45"/>
      <c r="BK12" s="45"/>
      <c r="BL12" s="189" t="n">
        <f aca="false">VLOOKUP($AR12,$AR$39:$BC$46,8,FALSE())</f>
        <v>0</v>
      </c>
      <c r="BM12" s="189" t="n">
        <f aca="false">VLOOKUP($AR12,$C$39:$E$46,2,FALSE())</f>
        <v>0</v>
      </c>
      <c r="BN12" s="189" t="n">
        <f aca="false">VLOOKUP($AR12,$AR$39:$BC$46,9,FALSE())</f>
        <v>0</v>
      </c>
      <c r="BO12" s="189" t="n">
        <f aca="false">VLOOKUP($AR12,$C$39:$E$46,3,FALSE())</f>
        <v>0</v>
      </c>
      <c r="BP12" s="45"/>
    </row>
    <row r="13" customFormat="false" ht="12.75" hidden="false" customHeight="true" outlineLevel="0" collapsed="false">
      <c r="A13" s="182" t="n">
        <f aca="false">'Série B'!A20+1</f>
        <v>13</v>
      </c>
      <c r="B13" s="198" t="n">
        <f aca="false">'Série A'!B20+'Série A'!B26</f>
        <v>0.458333333333333</v>
      </c>
      <c r="C13" s="199" t="str">
        <f aca="false">C3</f>
        <v>1A</v>
      </c>
      <c r="D13" s="199" t="str">
        <f aca="false">D3</f>
        <v>2B</v>
      </c>
      <c r="E13" s="176" t="n">
        <f aca="false">'Série A'!E13</f>
        <v>1</v>
      </c>
      <c r="F13" s="200" t="n">
        <f aca="false">'Campos Meias Finais'!L36</f>
        <v>0</v>
      </c>
      <c r="G13" s="201" t="n">
        <f aca="false">'Campos Meias Finais'!M36</f>
        <v>0</v>
      </c>
      <c r="H13" s="202"/>
      <c r="I13" s="203"/>
      <c r="J13" s="204"/>
      <c r="K13" s="203"/>
      <c r="L13" s="204"/>
      <c r="M13" s="203"/>
      <c r="N13" s="204"/>
      <c r="O13" s="203"/>
      <c r="P13" s="204"/>
      <c r="Q13" s="203"/>
      <c r="R13" s="184" t="n">
        <f aca="false">IF(F13=G13,0,T13)</f>
        <v>0</v>
      </c>
      <c r="S13" s="184" t="n">
        <f aca="false">IF(F13=G13,0,U13)</f>
        <v>0</v>
      </c>
      <c r="T13" s="158" t="n">
        <f aca="false">IF(F13&gt;G13,3,1)</f>
        <v>1</v>
      </c>
      <c r="U13" s="158" t="n">
        <f aca="false">IF(G13&gt;F13,3,1)</f>
        <v>1</v>
      </c>
      <c r="V13" s="185" t="n">
        <f aca="false">IF(F13&gt;G13,1,0)</f>
        <v>0</v>
      </c>
      <c r="W13" s="185" t="n">
        <f aca="false">IF(G13&gt;F13,1,0)</f>
        <v>0</v>
      </c>
      <c r="X13" s="186" t="n">
        <f aca="false">F13</f>
        <v>0</v>
      </c>
      <c r="Y13" s="186" t="n">
        <f aca="false">G13</f>
        <v>0</v>
      </c>
      <c r="Z13" s="159"/>
      <c r="AA13" s="159" t="n">
        <f aca="false">IF(H13&gt;I13,1,0)</f>
        <v>0</v>
      </c>
      <c r="AB13" s="159" t="n">
        <f aca="false">IF(J13&gt;K13,1,0)</f>
        <v>0</v>
      </c>
      <c r="AC13" s="159" t="n">
        <f aca="false">IF(L13&gt;M13,1,0)</f>
        <v>0</v>
      </c>
      <c r="AD13" s="159" t="n">
        <f aca="false">IF(N13&gt;O13,1,0)</f>
        <v>0</v>
      </c>
      <c r="AE13" s="159" t="n">
        <f aca="false">IF(P13&gt;Q13,1,0)</f>
        <v>0</v>
      </c>
      <c r="AF13" s="159"/>
      <c r="AG13" s="159" t="n">
        <f aca="false">IF(I13&gt;H13,1,0)</f>
        <v>0</v>
      </c>
      <c r="AH13" s="159" t="n">
        <f aca="false">IF(K13&gt;J13,1,0)</f>
        <v>0</v>
      </c>
      <c r="AI13" s="159" t="n">
        <f aca="false">IF(M13&gt;L13,1,0)</f>
        <v>0</v>
      </c>
      <c r="AJ13" s="159" t="n">
        <f aca="false">IF(O13&gt;N13,1,0)</f>
        <v>0</v>
      </c>
      <c r="AK13" s="159" t="n">
        <f aca="false">IF(Q13&gt;P13,1,0)</f>
        <v>0</v>
      </c>
      <c r="AL13" s="159" t="n">
        <v>222</v>
      </c>
      <c r="AM13" s="182" t="n">
        <v>111</v>
      </c>
      <c r="AN13" s="182"/>
      <c r="AO13" s="182"/>
      <c r="AP13" s="187"/>
      <c r="AQ13" s="188" t="s">
        <v>57</v>
      </c>
      <c r="AR13" s="54" t="str">
        <f aca="false">BI16</f>
        <v>1B</v>
      </c>
      <c r="AS13" s="189" t="n">
        <f aca="false">VLOOKUP(AR13,$AR$39:$BC$46,2)+1</f>
        <v>1</v>
      </c>
      <c r="AT13" s="189" t="n">
        <f aca="false">VLOOKUP($AR13,$AR$39:$BC$46,3,FALSE())</f>
        <v>0</v>
      </c>
      <c r="AU13" s="189" t="n">
        <f aca="false">VLOOKUP($AR13,$AR$39:$BC$46,4,FALSE())+1</f>
        <v>1</v>
      </c>
      <c r="AV13" s="190"/>
      <c r="AW13" s="190"/>
      <c r="AX13" s="190"/>
      <c r="AY13" s="189" t="n">
        <f aca="false">BL13+BM13</f>
        <v>0</v>
      </c>
      <c r="AZ13" s="189" t="n">
        <f aca="false">BN13+BO13</f>
        <v>0</v>
      </c>
      <c r="BA13" s="191" t="str">
        <f aca="false">IF(AY13=0,"",AY13/AZ13)</f>
        <v/>
      </c>
      <c r="BB13" s="192"/>
      <c r="BC13" s="193" t="n">
        <f aca="false">(2*AT13)+(1*AU13)</f>
        <v>1</v>
      </c>
      <c r="BE13" s="165" t="n">
        <v>1</v>
      </c>
      <c r="BF13" s="25" t="n">
        <f aca="false">IF(F13&gt;G13,3,1)</f>
        <v>1</v>
      </c>
      <c r="BG13" s="25" t="n">
        <f aca="false">IF(G13&gt;F13,3,1)</f>
        <v>1</v>
      </c>
      <c r="BH13" s="45"/>
      <c r="BI13" s="25" t="str">
        <f aca="false">IF(BF13&gt;BG13,C13,D13)</f>
        <v>2B</v>
      </c>
      <c r="BJ13" s="45"/>
      <c r="BK13" s="45"/>
      <c r="BL13" s="189" t="n">
        <f aca="false">VLOOKUP($AR13,$AR$39:$BC$46,8,FALSE())</f>
        <v>0</v>
      </c>
      <c r="BM13" s="189" t="n">
        <f aca="false">VLOOKUP($AR13,$C$39:$E$46,2,FALSE())</f>
        <v>0</v>
      </c>
      <c r="BN13" s="189" t="n">
        <f aca="false">VLOOKUP($AR13,$AR$39:$BC$46,9,FALSE())</f>
        <v>0</v>
      </c>
      <c r="BO13" s="189" t="n">
        <f aca="false">VLOOKUP($AR13,$C$39:$E$46,3,FALSE())</f>
        <v>0</v>
      </c>
      <c r="BP13" s="45"/>
    </row>
    <row r="14" customFormat="false" ht="12.75" hidden="false" customHeight="true" outlineLevel="0" collapsed="false">
      <c r="A14" s="182"/>
      <c r="B14" s="198"/>
      <c r="C14" s="199"/>
      <c r="D14" s="199"/>
      <c r="E14" s="176"/>
      <c r="F14" s="205"/>
      <c r="G14" s="205"/>
      <c r="H14" s="202"/>
      <c r="I14" s="203"/>
      <c r="J14" s="204"/>
      <c r="K14" s="203"/>
      <c r="L14" s="204"/>
      <c r="M14" s="203"/>
      <c r="N14" s="204"/>
      <c r="O14" s="203"/>
      <c r="P14" s="204"/>
      <c r="Q14" s="203"/>
      <c r="R14" s="184"/>
      <c r="S14" s="184"/>
      <c r="T14" s="158"/>
      <c r="U14" s="158"/>
      <c r="V14" s="185"/>
      <c r="W14" s="185"/>
      <c r="X14" s="186"/>
      <c r="Y14" s="186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82"/>
      <c r="AN14" s="182"/>
      <c r="AO14" s="182"/>
      <c r="AP14" s="187"/>
      <c r="AQ14" s="188" t="s">
        <v>58</v>
      </c>
      <c r="AR14" s="54" t="str">
        <f aca="false">BI17</f>
        <v>4B</v>
      </c>
      <c r="AS14" s="189" t="n">
        <f aca="false">VLOOKUP(AR14,$AR$39:$BC$46,2)+1</f>
        <v>1</v>
      </c>
      <c r="AT14" s="189" t="n">
        <f aca="false">VLOOKUP($AR14,$AR$39:$BC$46,3,FALSE())+1</f>
        <v>1</v>
      </c>
      <c r="AU14" s="189" t="n">
        <f aca="false">VLOOKUP($AR14,$AR$39:$BC$46,4,FALSE())</f>
        <v>0</v>
      </c>
      <c r="AV14" s="190"/>
      <c r="AW14" s="190"/>
      <c r="AX14" s="190"/>
      <c r="AY14" s="189" t="n">
        <f aca="false">BL14+BM14</f>
        <v>0</v>
      </c>
      <c r="AZ14" s="189" t="n">
        <f aca="false">BN14+BO14</f>
        <v>0</v>
      </c>
      <c r="BA14" s="191" t="str">
        <f aca="false">IF(AY14=0,"",AY14/AZ14)</f>
        <v/>
      </c>
      <c r="BB14" s="192"/>
      <c r="BC14" s="193" t="n">
        <f aca="false">(2*AT14)+(1*AU14)</f>
        <v>2</v>
      </c>
      <c r="BE14" s="165" t="n">
        <v>2</v>
      </c>
      <c r="BF14" s="45"/>
      <c r="BG14" s="45"/>
      <c r="BH14" s="45"/>
      <c r="BI14" s="25" t="str">
        <f aca="false">IF(BF13&lt;BG13,C13,D13)</f>
        <v>2B</v>
      </c>
      <c r="BJ14" s="45"/>
      <c r="BK14" s="45"/>
      <c r="BL14" s="189" t="n">
        <f aca="false">VLOOKUP($AR14,$AR$39:$BC$46,8,FALSE())</f>
        <v>0</v>
      </c>
      <c r="BM14" s="189" t="n">
        <f aca="false">VLOOKUP($AR14,$C$39:$E$46,2,FALSE())</f>
        <v>0</v>
      </c>
      <c r="BN14" s="189" t="n">
        <f aca="false">VLOOKUP($AR14,$AR$39:$BC$46,9,FALSE())</f>
        <v>0</v>
      </c>
      <c r="BO14" s="189" t="n">
        <f aca="false">VLOOKUP($AR14,$C$39:$E$46,3,FALSE())</f>
        <v>0</v>
      </c>
      <c r="BP14" s="45"/>
    </row>
    <row r="15" customFormat="false" ht="12.75" hidden="false" customHeight="true" outlineLevel="0" collapsed="false">
      <c r="A15" s="182" t="n">
        <f aca="false">A13+1</f>
        <v>14</v>
      </c>
      <c r="B15" s="198" t="n">
        <f aca="false">B13</f>
        <v>0.458333333333333</v>
      </c>
      <c r="C15" s="179" t="str">
        <f aca="false">C4</f>
        <v>2A</v>
      </c>
      <c r="D15" s="179" t="str">
        <f aca="false">D4</f>
        <v>1B</v>
      </c>
      <c r="E15" s="176" t="n">
        <f aca="false">E13+1</f>
        <v>2</v>
      </c>
      <c r="F15" s="200" t="n">
        <f aca="false">'Campos Meias Finais'!L89</f>
        <v>0</v>
      </c>
      <c r="G15" s="201" t="n">
        <f aca="false">'Campos Meias Finais'!M89</f>
        <v>0</v>
      </c>
      <c r="H15" s="202"/>
      <c r="I15" s="203"/>
      <c r="J15" s="204"/>
      <c r="K15" s="203"/>
      <c r="L15" s="204"/>
      <c r="M15" s="203"/>
      <c r="N15" s="204"/>
      <c r="O15" s="203"/>
      <c r="P15" s="204"/>
      <c r="Q15" s="203"/>
      <c r="R15" s="184" t="n">
        <f aca="false">IF(F15=G15,0,T15)</f>
        <v>0</v>
      </c>
      <c r="S15" s="184" t="n">
        <f aca="false">IF(F15=G15,0,U15)</f>
        <v>0</v>
      </c>
      <c r="T15" s="158" t="n">
        <f aca="false">IF(F15&gt;G15,3,1)</f>
        <v>1</v>
      </c>
      <c r="U15" s="158" t="n">
        <f aca="false">IF(G15&gt;F15,3,1)</f>
        <v>1</v>
      </c>
      <c r="V15" s="185" t="n">
        <f aca="false">IF(F15&gt;G15,1,0)</f>
        <v>0</v>
      </c>
      <c r="W15" s="185" t="n">
        <f aca="false">IF(G15&gt;F15,1,0)</f>
        <v>0</v>
      </c>
      <c r="X15" s="186" t="n">
        <f aca="false">F15</f>
        <v>0</v>
      </c>
      <c r="Y15" s="186" t="n">
        <f aca="false">G15</f>
        <v>0</v>
      </c>
      <c r="Z15" s="159"/>
      <c r="AA15" s="159" t="n">
        <f aca="false">IF(H15&gt;I15,1,0)</f>
        <v>0</v>
      </c>
      <c r="AB15" s="159" t="n">
        <f aca="false">IF(J15&gt;K15,1,0)</f>
        <v>0</v>
      </c>
      <c r="AC15" s="159" t="n">
        <f aca="false">IF(L15&gt;M15,1,0)</f>
        <v>0</v>
      </c>
      <c r="AD15" s="159" t="n">
        <f aca="false">IF(N15&gt;O15,1,0)</f>
        <v>0</v>
      </c>
      <c r="AE15" s="159" t="n">
        <f aca="false">IF(P15&gt;Q15,1,0)</f>
        <v>0</v>
      </c>
      <c r="AF15" s="159"/>
      <c r="AG15" s="159" t="n">
        <f aca="false">IF(I15&gt;H15,1,0)</f>
        <v>0</v>
      </c>
      <c r="AH15" s="159" t="n">
        <f aca="false">IF(K15&gt;J15,1,0)</f>
        <v>0</v>
      </c>
      <c r="AI15" s="159" t="n">
        <f aca="false">IF(M15&gt;L15,1,0)</f>
        <v>0</v>
      </c>
      <c r="AJ15" s="159" t="n">
        <f aca="false">IF(O15&gt;N15,1,0)</f>
        <v>0</v>
      </c>
      <c r="AK15" s="159" t="n">
        <f aca="false">IF(Q15&gt;P15,1,0)</f>
        <v>0</v>
      </c>
      <c r="AL15" s="159" t="n">
        <v>333</v>
      </c>
      <c r="AM15" s="182" t="n">
        <v>555</v>
      </c>
      <c r="AN15" s="182"/>
      <c r="AO15" s="182"/>
      <c r="AP15" s="182"/>
      <c r="AQ15" s="188" t="s">
        <v>59</v>
      </c>
      <c r="AR15" s="54" t="str">
        <f aca="false">BI19</f>
        <v>3B</v>
      </c>
      <c r="AS15" s="189" t="n">
        <f aca="false">VLOOKUP(AR15,$AR$39:$BC$46,2)+1</f>
        <v>1</v>
      </c>
      <c r="AT15" s="189" t="n">
        <f aca="false">VLOOKUP($AR15,$AR$39:$BC$46,3,FALSE())+1</f>
        <v>1</v>
      </c>
      <c r="AU15" s="189" t="n">
        <f aca="false">VLOOKUP($AR15,$AR$39:$BC$46,4,FALSE())</f>
        <v>0</v>
      </c>
      <c r="AV15" s="190"/>
      <c r="AW15" s="190"/>
      <c r="AX15" s="190"/>
      <c r="AY15" s="189" t="n">
        <f aca="false">BL15+BM15</f>
        <v>0</v>
      </c>
      <c r="AZ15" s="189" t="n">
        <f aca="false">BN15+BO15</f>
        <v>0</v>
      </c>
      <c r="BA15" s="191" t="str">
        <f aca="false">IF(AY15=0,"",AY15/AZ15)</f>
        <v/>
      </c>
      <c r="BB15" s="192"/>
      <c r="BC15" s="193" t="n">
        <f aca="false">(2*AT15)+(1*AU15)</f>
        <v>2</v>
      </c>
      <c r="BE15" s="165" t="n">
        <v>2</v>
      </c>
      <c r="BF15" s="25" t="n">
        <f aca="false">IF(F15&gt;G15,3,1)</f>
        <v>1</v>
      </c>
      <c r="BG15" s="25" t="n">
        <f aca="false">IF(G15&gt;F15,3,1)</f>
        <v>1</v>
      </c>
      <c r="BH15" s="45"/>
      <c r="BI15" s="25" t="str">
        <f aca="false">IF(BF15&gt;BG15,C15,D15)</f>
        <v>1B</v>
      </c>
      <c r="BJ15" s="45"/>
      <c r="BK15" s="45"/>
      <c r="BL15" s="189" t="n">
        <f aca="false">VLOOKUP($AR15,$AR$39:$BC$46,8,FALSE())</f>
        <v>0</v>
      </c>
      <c r="BM15" s="189" t="n">
        <f aca="false">VLOOKUP($AR15,$C$39:$E$46,2,FALSE())</f>
        <v>0</v>
      </c>
      <c r="BN15" s="189" t="n">
        <f aca="false">VLOOKUP($AR15,$AR$39:$BC$46,9,FALSE())</f>
        <v>0</v>
      </c>
      <c r="BO15" s="189" t="n">
        <f aca="false">VLOOKUP($AR15,$C$39:$E$46,3,FALSE())</f>
        <v>0</v>
      </c>
      <c r="BP15" s="45"/>
    </row>
    <row r="16" customFormat="false" ht="12.75" hidden="false" customHeight="true" outlineLevel="0" collapsed="false">
      <c r="F16" s="206"/>
      <c r="G16" s="206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2"/>
      <c r="S16" s="182"/>
      <c r="T16" s="182"/>
      <c r="U16" s="182"/>
      <c r="V16" s="182"/>
      <c r="W16" s="182"/>
      <c r="X16" s="182"/>
      <c r="Y16" s="182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2"/>
      <c r="AN16" s="182"/>
      <c r="AO16" s="182"/>
      <c r="AP16" s="182"/>
      <c r="AQ16" s="188" t="s">
        <v>60</v>
      </c>
      <c r="AR16" s="54" t="str">
        <f aca="false">BI18</f>
        <v>4B</v>
      </c>
      <c r="AS16" s="189" t="n">
        <f aca="false">VLOOKUP(AR16,$AR$39:$BC$46,2)+1</f>
        <v>1</v>
      </c>
      <c r="AT16" s="189" t="n">
        <f aca="false">VLOOKUP($AR16,$AR$39:$BC$46,3,FALSE())</f>
        <v>0</v>
      </c>
      <c r="AU16" s="189" t="n">
        <f aca="false">VLOOKUP($AR16,$AR$39:$BC$46,4,FALSE())+1</f>
        <v>1</v>
      </c>
      <c r="AV16" s="190"/>
      <c r="AW16" s="190"/>
      <c r="AX16" s="190"/>
      <c r="AY16" s="189" t="n">
        <f aca="false">BL16+BM16</f>
        <v>0</v>
      </c>
      <c r="AZ16" s="189" t="n">
        <f aca="false">BN16+BO16</f>
        <v>0</v>
      </c>
      <c r="BA16" s="191" t="str">
        <f aca="false">IF(AY16=0,"",AY16/AZ16)</f>
        <v/>
      </c>
      <c r="BB16" s="192"/>
      <c r="BC16" s="193" t="n">
        <f aca="false">(2*AT16)+(1*AU16)</f>
        <v>1</v>
      </c>
      <c r="BD16" s="207"/>
      <c r="BE16" s="165" t="n">
        <v>1</v>
      </c>
      <c r="BF16" s="45"/>
      <c r="BG16" s="45"/>
      <c r="BH16" s="45"/>
      <c r="BI16" s="25" t="str">
        <f aca="false">IF(BF15&lt;BG15,C15,D15)</f>
        <v>1B</v>
      </c>
      <c r="BJ16" s="45"/>
      <c r="BK16" s="45"/>
      <c r="BL16" s="189" t="n">
        <f aca="false">VLOOKUP($AR16,$AR$39:$BC$46,8,FALSE())</f>
        <v>0</v>
      </c>
      <c r="BM16" s="189" t="n">
        <f aca="false">VLOOKUP($AR16,$C$39:$E$46,2,FALSE())</f>
        <v>0</v>
      </c>
      <c r="BN16" s="189" t="n">
        <f aca="false">VLOOKUP($AR16,$AR$39:$BC$46,9,FALSE())</f>
        <v>0</v>
      </c>
      <c r="BO16" s="189" t="n">
        <f aca="false">VLOOKUP($AR16,$C$39:$E$46,3,FALSE())</f>
        <v>0</v>
      </c>
      <c r="BP16" s="45"/>
    </row>
    <row r="17" customFormat="false" ht="12.75" hidden="false" customHeight="true" outlineLevel="0" collapsed="false">
      <c r="A17" s="158" t="n">
        <f aca="false">A15+1</f>
        <v>15</v>
      </c>
      <c r="B17" s="198" t="n">
        <f aca="false">B15</f>
        <v>0.458333333333333</v>
      </c>
      <c r="C17" s="199" t="str">
        <f aca="false">C5</f>
        <v>3A</v>
      </c>
      <c r="D17" s="179" t="str">
        <f aca="false">D5</f>
        <v>4B</v>
      </c>
      <c r="E17" s="176" t="n">
        <f aca="false">E15+1</f>
        <v>3</v>
      </c>
      <c r="F17" s="200" t="n">
        <f aca="false">'Campos Meias Finais'!L142</f>
        <v>0</v>
      </c>
      <c r="G17" s="201" t="n">
        <f aca="false">'Campos Meias Finais'!M142</f>
        <v>0</v>
      </c>
      <c r="H17" s="202"/>
      <c r="I17" s="203"/>
      <c r="J17" s="204"/>
      <c r="K17" s="203"/>
      <c r="L17" s="204"/>
      <c r="M17" s="203"/>
      <c r="N17" s="204"/>
      <c r="O17" s="203"/>
      <c r="P17" s="204"/>
      <c r="Q17" s="203"/>
      <c r="R17" s="184" t="n">
        <f aca="false">IF(F17=G17,0,T17)</f>
        <v>0</v>
      </c>
      <c r="S17" s="184" t="n">
        <f aca="false">IF(F17=G17,0,U17)</f>
        <v>0</v>
      </c>
      <c r="T17" s="158" t="n">
        <f aca="false">IF(F17&gt;G17,3,1)</f>
        <v>1</v>
      </c>
      <c r="U17" s="158" t="n">
        <f aca="false">IF(G17&gt;F17,3,1)</f>
        <v>1</v>
      </c>
      <c r="V17" s="185" t="n">
        <f aca="false">IF(F17&gt;G17,1,0)</f>
        <v>0</v>
      </c>
      <c r="W17" s="185" t="n">
        <f aca="false">IF(G17&gt;F17,1,0)</f>
        <v>0</v>
      </c>
      <c r="X17" s="186" t="n">
        <f aca="false">F17</f>
        <v>0</v>
      </c>
      <c r="Y17" s="186" t="n">
        <f aca="false">G17</f>
        <v>0</v>
      </c>
      <c r="Z17" s="159"/>
      <c r="AA17" s="159" t="n">
        <f aca="false">IF(H17&gt;I17,1,0)</f>
        <v>0</v>
      </c>
      <c r="AB17" s="159" t="n">
        <f aca="false">IF(J17&gt;K17,1,0)</f>
        <v>0</v>
      </c>
      <c r="AC17" s="159" t="n">
        <f aca="false">IF(L17&gt;M17,1,0)</f>
        <v>0</v>
      </c>
      <c r="AD17" s="159" t="n">
        <f aca="false">IF(N17&gt;O17,1,0)</f>
        <v>0</v>
      </c>
      <c r="AE17" s="159" t="n">
        <f aca="false">IF(P17&gt;Q17,1,0)</f>
        <v>0</v>
      </c>
      <c r="AF17" s="159"/>
      <c r="AG17" s="159" t="n">
        <f aca="false">IF(I17&gt;H17,1,0)</f>
        <v>0</v>
      </c>
      <c r="AH17" s="159" t="n">
        <f aca="false">IF(K17&gt;J17,1,0)</f>
        <v>0</v>
      </c>
      <c r="AI17" s="159" t="n">
        <f aca="false">IF(M17&gt;L17,1,0)</f>
        <v>0</v>
      </c>
      <c r="AJ17" s="159" t="n">
        <f aca="false">IF(O17&gt;N17,1,0)</f>
        <v>0</v>
      </c>
      <c r="AK17" s="159" t="n">
        <f aca="false">IF(Q17&gt;P17,1,0)</f>
        <v>0</v>
      </c>
      <c r="AL17" s="187" t="n">
        <v>111</v>
      </c>
      <c r="AM17" s="182" t="n">
        <v>333</v>
      </c>
      <c r="AN17" s="182"/>
      <c r="AO17" s="182"/>
      <c r="AP17" s="182"/>
      <c r="AQ17" s="188" t="s">
        <v>61</v>
      </c>
      <c r="AR17" s="54" t="str">
        <f aca="false">BI20</f>
        <v>3B</v>
      </c>
      <c r="AS17" s="189" t="n">
        <f aca="false">VLOOKUP(AR17,$AR$39:$BC$46,2)+1</f>
        <v>1</v>
      </c>
      <c r="AT17" s="189" t="n">
        <f aca="false">VLOOKUP($AR17,$AR$39:$BC$46,3,FALSE())</f>
        <v>0</v>
      </c>
      <c r="AU17" s="189" t="n">
        <f aca="false">VLOOKUP($AR17,$AR$39:$BC$46,4,FALSE())+1</f>
        <v>1</v>
      </c>
      <c r="AV17" s="190"/>
      <c r="AW17" s="190"/>
      <c r="AX17" s="190"/>
      <c r="AY17" s="189" t="n">
        <f aca="false">BL17+BM17</f>
        <v>0</v>
      </c>
      <c r="AZ17" s="189" t="n">
        <f aca="false">BN17+BO17</f>
        <v>0</v>
      </c>
      <c r="BA17" s="191" t="str">
        <f aca="false">IF(AY17=0,"",AY17/AZ17)</f>
        <v/>
      </c>
      <c r="BB17" s="192"/>
      <c r="BC17" s="193" t="n">
        <f aca="false">(2*AT17)+(1*AU17)</f>
        <v>1</v>
      </c>
      <c r="BD17" s="207"/>
      <c r="BE17" s="165" t="n">
        <v>1</v>
      </c>
      <c r="BF17" s="25" t="n">
        <f aca="false">IF(F17&gt;G17,3,1)</f>
        <v>1</v>
      </c>
      <c r="BG17" s="25" t="n">
        <f aca="false">IF(G17&gt;F17,3,1)</f>
        <v>1</v>
      </c>
      <c r="BH17" s="45"/>
      <c r="BI17" s="25" t="str">
        <f aca="false">IF(BF17&gt;BG17,C17,D17)</f>
        <v>4B</v>
      </c>
      <c r="BJ17" s="45"/>
      <c r="BK17" s="45"/>
      <c r="BL17" s="189" t="n">
        <f aca="false">VLOOKUP($AR17,$AR$39:$BC$46,8,FALSE())</f>
        <v>0</v>
      </c>
      <c r="BM17" s="189" t="n">
        <f aca="false">VLOOKUP($AR17,$C$39:$E$46,2,FALSE())</f>
        <v>0</v>
      </c>
      <c r="BN17" s="189" t="n">
        <f aca="false">VLOOKUP($AR17,$AR$39:$BC$46,9,FALSE())</f>
        <v>0</v>
      </c>
      <c r="BO17" s="189" t="n">
        <f aca="false">VLOOKUP($AR17,$C$39:$E$46,3,FALSE())</f>
        <v>0</v>
      </c>
      <c r="BP17" s="45"/>
    </row>
    <row r="18" customFormat="false" ht="12.75" hidden="false" customHeight="true" outlineLevel="0" collapsed="false">
      <c r="B18" s="198"/>
      <c r="C18" s="199"/>
      <c r="D18" s="179"/>
      <c r="E18" s="176"/>
      <c r="F18" s="205"/>
      <c r="G18" s="205"/>
      <c r="H18" s="202"/>
      <c r="I18" s="203"/>
      <c r="J18" s="204"/>
      <c r="K18" s="203"/>
      <c r="L18" s="204"/>
      <c r="M18" s="203"/>
      <c r="N18" s="204"/>
      <c r="O18" s="203"/>
      <c r="P18" s="204"/>
      <c r="Q18" s="203"/>
      <c r="R18" s="184"/>
      <c r="S18" s="184"/>
      <c r="T18" s="158"/>
      <c r="U18" s="158"/>
      <c r="V18" s="185"/>
      <c r="W18" s="185"/>
      <c r="X18" s="186"/>
      <c r="Y18" s="186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87"/>
      <c r="AM18" s="182"/>
      <c r="AN18" s="182"/>
      <c r="AO18" s="182"/>
      <c r="AP18" s="182"/>
      <c r="AQ18" s="53"/>
      <c r="AR18" s="54"/>
      <c r="AS18" s="180"/>
      <c r="AT18" s="56"/>
      <c r="AU18" s="56"/>
      <c r="AV18" s="56"/>
      <c r="AW18" s="56"/>
      <c r="AX18" s="56"/>
      <c r="AY18" s="56"/>
      <c r="AZ18" s="56"/>
      <c r="BA18" s="56"/>
      <c r="BB18" s="58"/>
      <c r="BC18" s="181"/>
      <c r="BD18" s="207"/>
      <c r="BE18" s="165"/>
      <c r="BF18" s="45"/>
      <c r="BG18" s="45"/>
      <c r="BH18" s="45"/>
      <c r="BI18" s="25" t="str">
        <f aca="false">IF(BF17&lt;BG17,C17,D17)</f>
        <v>4B</v>
      </c>
      <c r="BJ18" s="45"/>
      <c r="BK18" s="45"/>
      <c r="BL18" s="189"/>
      <c r="BM18" s="189"/>
      <c r="BN18" s="189"/>
      <c r="BO18" s="189"/>
      <c r="BP18" s="45"/>
    </row>
    <row r="19" customFormat="false" ht="12.75" hidden="false" customHeight="true" outlineLevel="0" collapsed="false">
      <c r="A19" s="158" t="n">
        <f aca="false">A17+1</f>
        <v>16</v>
      </c>
      <c r="B19" s="198" t="n">
        <f aca="false">B17</f>
        <v>0.458333333333333</v>
      </c>
      <c r="C19" s="179" t="str">
        <f aca="false">C6</f>
        <v>4A</v>
      </c>
      <c r="D19" s="199" t="str">
        <f aca="false">D6</f>
        <v>3B</v>
      </c>
      <c r="E19" s="176" t="n">
        <f aca="false">E17+1</f>
        <v>4</v>
      </c>
      <c r="F19" s="200" t="n">
        <f aca="false">'Campos Meias Finais'!L195</f>
        <v>0</v>
      </c>
      <c r="G19" s="201" t="n">
        <f aca="false">'Campos Meias Finais'!M195</f>
        <v>0</v>
      </c>
      <c r="H19" s="202"/>
      <c r="I19" s="203"/>
      <c r="J19" s="204"/>
      <c r="K19" s="203"/>
      <c r="L19" s="204"/>
      <c r="M19" s="203"/>
      <c r="N19" s="204"/>
      <c r="O19" s="203"/>
      <c r="P19" s="204"/>
      <c r="Q19" s="203"/>
      <c r="R19" s="184" t="n">
        <f aca="false">IF(F19=G19,0,T19)</f>
        <v>0</v>
      </c>
      <c r="S19" s="184" t="n">
        <f aca="false">IF(F19=G19,0,U19)</f>
        <v>0</v>
      </c>
      <c r="T19" s="158" t="n">
        <f aca="false">IF(F19&gt;G19,3,1)</f>
        <v>1</v>
      </c>
      <c r="U19" s="158" t="n">
        <f aca="false">IF(G19&gt;F19,3,1)</f>
        <v>1</v>
      </c>
      <c r="V19" s="185" t="n">
        <f aca="false">IF(F19&gt;G19,1,0)</f>
        <v>0</v>
      </c>
      <c r="W19" s="185" t="n">
        <f aca="false">IF(G19&gt;F19,1,0)</f>
        <v>0</v>
      </c>
      <c r="X19" s="186" t="n">
        <f aca="false">F19</f>
        <v>0</v>
      </c>
      <c r="Y19" s="186" t="n">
        <f aca="false">G19</f>
        <v>0</v>
      </c>
      <c r="Z19" s="159"/>
      <c r="AA19" s="159" t="n">
        <f aca="false">IF(H19&gt;I19,1,0)</f>
        <v>0</v>
      </c>
      <c r="AB19" s="159" t="n">
        <f aca="false">IF(J19&gt;K19,1,0)</f>
        <v>0</v>
      </c>
      <c r="AC19" s="159" t="n">
        <f aca="false">IF(L19&gt;M19,1,0)</f>
        <v>0</v>
      </c>
      <c r="AD19" s="159" t="n">
        <f aca="false">IF(N19&gt;O19,1,0)</f>
        <v>0</v>
      </c>
      <c r="AE19" s="159" t="n">
        <f aca="false">IF(P19&gt;Q19,1,0)</f>
        <v>0</v>
      </c>
      <c r="AF19" s="159"/>
      <c r="AG19" s="159" t="n">
        <f aca="false">IF(I19&gt;H19,1,0)</f>
        <v>0</v>
      </c>
      <c r="AH19" s="159" t="n">
        <f aca="false">IF(K19&gt;J19,1,0)</f>
        <v>0</v>
      </c>
      <c r="AI19" s="159" t="n">
        <f aca="false">IF(M19&gt;L19,1,0)</f>
        <v>0</v>
      </c>
      <c r="AJ19" s="159" t="n">
        <f aca="false">IF(O19&gt;N19,1,0)</f>
        <v>0</v>
      </c>
      <c r="AK19" s="159" t="n">
        <f aca="false">IF(Q19&gt;P19,1,0)</f>
        <v>0</v>
      </c>
      <c r="AL19" s="187" t="n">
        <v>555</v>
      </c>
      <c r="AM19" s="182" t="n">
        <v>444</v>
      </c>
      <c r="AN19" s="182"/>
      <c r="AO19" s="182"/>
      <c r="AP19" s="182"/>
      <c r="AQ19" s="208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10"/>
      <c r="BD19" s="207"/>
      <c r="BE19" s="165"/>
      <c r="BF19" s="25" t="n">
        <f aca="false">IF(F19&gt;G19,3,1)</f>
        <v>1</v>
      </c>
      <c r="BG19" s="25" t="n">
        <f aca="false">IF(G19&gt;F19,3,1)</f>
        <v>1</v>
      </c>
      <c r="BH19" s="45"/>
      <c r="BI19" s="25" t="str">
        <f aca="false">IF(BF19&gt;BG19,C19,D19)</f>
        <v>3B</v>
      </c>
      <c r="BJ19" s="45"/>
      <c r="BK19" s="45"/>
      <c r="BL19" s="189"/>
      <c r="BM19" s="189"/>
      <c r="BN19" s="189"/>
      <c r="BO19" s="189"/>
      <c r="BP19" s="45"/>
    </row>
    <row r="20" customFormat="false" ht="12.75" hidden="false" customHeight="true" outlineLevel="0" collapsed="false"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2"/>
      <c r="S20" s="182"/>
      <c r="T20" s="182"/>
      <c r="U20" s="182"/>
      <c r="V20" s="182"/>
      <c r="W20" s="182"/>
      <c r="X20" s="182"/>
      <c r="Y20" s="182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2"/>
      <c r="AN20" s="182"/>
      <c r="AO20" s="182"/>
      <c r="AP20" s="182"/>
      <c r="BD20" s="207"/>
      <c r="BE20" s="165"/>
      <c r="BF20" s="45"/>
      <c r="BG20" s="45"/>
      <c r="BH20" s="45"/>
      <c r="BI20" s="25" t="str">
        <f aca="false">IF(BF19&lt;BG19,C19,D19)</f>
        <v>3B</v>
      </c>
      <c r="BJ20" s="45"/>
      <c r="BK20" s="45"/>
      <c r="BL20" s="165"/>
      <c r="BM20" s="165"/>
      <c r="BN20" s="165"/>
      <c r="BO20" s="165"/>
      <c r="BP20" s="45"/>
    </row>
    <row r="21" customFormat="false" ht="12.75" hidden="false" customHeight="true" outlineLevel="0" collapsed="false">
      <c r="AP21" s="159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D21" s="207"/>
      <c r="BE21" s="165"/>
      <c r="BF21" s="45"/>
      <c r="BG21" s="45"/>
      <c r="BH21" s="45"/>
      <c r="BI21" s="45"/>
      <c r="BJ21" s="45"/>
      <c r="BK21" s="45"/>
      <c r="BL21" s="165"/>
      <c r="BM21" s="165"/>
      <c r="BN21" s="165"/>
      <c r="BO21" s="165"/>
      <c r="BP21" s="45"/>
    </row>
    <row r="22" customFormat="false" ht="12.75" hidden="false" customHeight="true" outlineLevel="0" collapsed="false"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D22" s="207"/>
      <c r="BE22" s="165"/>
      <c r="BF22" s="45"/>
      <c r="BG22" s="45"/>
      <c r="BH22" s="45"/>
      <c r="BI22" s="45"/>
      <c r="BJ22" s="45"/>
      <c r="BK22" s="45"/>
      <c r="BL22" s="165"/>
      <c r="BM22" s="165"/>
      <c r="BN22" s="165"/>
      <c r="BO22" s="165"/>
      <c r="BP22" s="45"/>
    </row>
    <row r="23" s="187" customFormat="true" ht="12.75" hidden="false" customHeight="true" outlineLevel="0" collapsed="false">
      <c r="A23" s="158"/>
      <c r="B23" s="158"/>
      <c r="C23" s="158"/>
      <c r="D23" s="159"/>
      <c r="E23" s="159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60"/>
      <c r="S23" s="160"/>
      <c r="T23" s="160"/>
      <c r="U23" s="160"/>
      <c r="V23" s="160"/>
      <c r="W23" s="160"/>
      <c r="X23" s="160"/>
      <c r="Y23" s="160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D23" s="207"/>
      <c r="BE23" s="211"/>
      <c r="BL23" s="211"/>
      <c r="BM23" s="211"/>
      <c r="BN23" s="211"/>
      <c r="BO23" s="211"/>
    </row>
    <row r="24" s="187" customFormat="true" ht="12.75" hidden="false" customHeight="true" outlineLevel="0" collapsed="false">
      <c r="A24" s="158"/>
      <c r="B24" s="158"/>
      <c r="C24" s="158"/>
      <c r="D24" s="159"/>
      <c r="E24" s="159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60"/>
      <c r="S24" s="160"/>
      <c r="T24" s="160"/>
      <c r="U24" s="160"/>
      <c r="V24" s="160"/>
      <c r="W24" s="160"/>
      <c r="X24" s="160"/>
      <c r="Y24" s="160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Q24" s="159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D24" s="207"/>
      <c r="BE24" s="211"/>
      <c r="BL24" s="211"/>
      <c r="BM24" s="211"/>
      <c r="BN24" s="211"/>
      <c r="BO24" s="211"/>
    </row>
    <row r="25" s="187" customFormat="true" ht="12.75" hidden="false" customHeight="true" outlineLevel="0" collapsed="false">
      <c r="A25" s="158"/>
      <c r="B25" s="158"/>
      <c r="C25" s="158"/>
      <c r="D25" s="159"/>
      <c r="E25" s="159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60"/>
      <c r="S25" s="160"/>
      <c r="T25" s="160"/>
      <c r="U25" s="160"/>
      <c r="V25" s="160"/>
      <c r="W25" s="160"/>
      <c r="X25" s="160"/>
      <c r="Y25" s="160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Q25" s="159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D25" s="207"/>
      <c r="BE25" s="211"/>
      <c r="BL25" s="211"/>
      <c r="BM25" s="211"/>
      <c r="BN25" s="211"/>
      <c r="BO25" s="211"/>
    </row>
    <row r="26" s="187" customFormat="true" ht="12.75" hidden="false" customHeight="true" outlineLevel="0" collapsed="false">
      <c r="A26" s="158"/>
      <c r="B26" s="158"/>
      <c r="C26" s="158"/>
      <c r="D26" s="159"/>
      <c r="E26" s="159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60"/>
      <c r="S26" s="160"/>
      <c r="T26" s="160"/>
      <c r="U26" s="160"/>
      <c r="V26" s="160"/>
      <c r="W26" s="160"/>
      <c r="X26" s="160"/>
      <c r="Y26" s="160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82"/>
      <c r="AQ26" s="45"/>
      <c r="BE26" s="211"/>
      <c r="BL26" s="211"/>
      <c r="BM26" s="211"/>
      <c r="BN26" s="211"/>
      <c r="BO26" s="211"/>
    </row>
    <row r="27" s="187" customFormat="true" ht="12.75" hidden="false" customHeight="true" outlineLevel="0" collapsed="false">
      <c r="A27" s="158"/>
      <c r="B27" s="158"/>
      <c r="C27" s="158"/>
      <c r="D27" s="159"/>
      <c r="E27" s="159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60"/>
      <c r="S27" s="160"/>
      <c r="T27" s="160"/>
      <c r="U27" s="160"/>
      <c r="V27" s="160"/>
      <c r="W27" s="160"/>
      <c r="X27" s="160"/>
      <c r="Y27" s="160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82"/>
      <c r="AQ27" s="45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E27" s="211"/>
      <c r="BL27" s="211"/>
      <c r="BM27" s="211"/>
      <c r="BN27" s="211"/>
      <c r="BO27" s="211"/>
    </row>
    <row r="28" s="187" customFormat="true" ht="12.75" hidden="false" customHeight="true" outlineLevel="0" collapsed="false">
      <c r="A28" s="158"/>
      <c r="B28" s="158"/>
      <c r="C28" s="158"/>
      <c r="D28" s="159"/>
      <c r="E28" s="159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60"/>
      <c r="S28" s="160"/>
      <c r="T28" s="160"/>
      <c r="U28" s="160"/>
      <c r="V28" s="160"/>
      <c r="W28" s="160"/>
      <c r="X28" s="160"/>
      <c r="Y28" s="160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82"/>
      <c r="AQ28" s="45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E28" s="211"/>
      <c r="BL28" s="211"/>
      <c r="BM28" s="211"/>
      <c r="BN28" s="211"/>
      <c r="BO28" s="211"/>
    </row>
    <row r="29" s="187" customFormat="true" ht="12.75" hidden="false" customHeight="true" outlineLevel="0" collapsed="false">
      <c r="A29" s="158"/>
      <c r="B29" s="158"/>
      <c r="C29" s="158"/>
      <c r="D29" s="159"/>
      <c r="E29" s="159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60"/>
      <c r="S29" s="160"/>
      <c r="T29" s="160"/>
      <c r="U29" s="160"/>
      <c r="V29" s="160"/>
      <c r="W29" s="160"/>
      <c r="X29" s="160"/>
      <c r="Y29" s="160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82"/>
      <c r="AQ29" s="45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E29" s="211"/>
      <c r="BL29" s="211"/>
      <c r="BM29" s="211"/>
      <c r="BN29" s="211"/>
      <c r="BO29" s="211"/>
    </row>
    <row r="30" s="187" customFormat="true" ht="12.75" hidden="false" customHeight="true" outlineLevel="0" collapsed="false">
      <c r="A30" s="158"/>
      <c r="B30" s="158"/>
      <c r="C30" s="158"/>
      <c r="D30" s="159"/>
      <c r="E30" s="15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60"/>
      <c r="S30" s="160"/>
      <c r="T30" s="160"/>
      <c r="U30" s="160"/>
      <c r="V30" s="160"/>
      <c r="W30" s="160"/>
      <c r="X30" s="160"/>
      <c r="Y30" s="160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82"/>
      <c r="AQ30" s="45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E30" s="211"/>
      <c r="BL30" s="211"/>
      <c r="BM30" s="211"/>
      <c r="BN30" s="211"/>
      <c r="BO30" s="211"/>
    </row>
    <row r="31" customFormat="false" ht="12.75" hidden="false" customHeight="true" outlineLevel="0" collapsed="false">
      <c r="AP31" s="182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</row>
    <row r="32" customFormat="false" ht="12.75" hidden="false" customHeight="true" outlineLevel="0" collapsed="false">
      <c r="AP32" s="182"/>
      <c r="AQ32" s="212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</row>
    <row r="33" customFormat="false" ht="12.75" hidden="false" customHeight="true" outlineLevel="0" collapsed="false">
      <c r="AP33" s="182"/>
      <c r="AQ33" s="212"/>
    </row>
    <row r="34" customFormat="false" ht="12.75" hidden="false" customHeight="true" outlineLevel="0" collapsed="false">
      <c r="AP34" s="182"/>
      <c r="AQ34" s="212"/>
    </row>
    <row r="35" customFormat="false" ht="12.75" hidden="false" customHeight="true" outlineLevel="0" collapsed="false">
      <c r="AP35" s="182"/>
      <c r="AQ35" s="212"/>
    </row>
    <row r="36" customFormat="false" ht="12.75" hidden="false" customHeight="true" outlineLevel="0" collapsed="false">
      <c r="AP36" s="182"/>
      <c r="AQ36" s="212"/>
    </row>
    <row r="37" customFormat="false" ht="12.75" hidden="false" customHeight="true" outlineLevel="0" collapsed="false">
      <c r="AP37" s="182"/>
      <c r="AQ37" s="212"/>
    </row>
    <row r="38" s="161" customFormat="true" ht="12.75" hidden="false" customHeight="true" outlineLevel="0" collapsed="false">
      <c r="A38" s="213"/>
      <c r="B38" s="213"/>
      <c r="C38" s="213"/>
      <c r="D38" s="214" t="s">
        <v>62</v>
      </c>
      <c r="E38" s="214" t="s">
        <v>63</v>
      </c>
      <c r="R38" s="215"/>
      <c r="S38" s="215"/>
      <c r="T38" s="215"/>
      <c r="U38" s="215"/>
      <c r="V38" s="215"/>
      <c r="W38" s="215"/>
      <c r="X38" s="215"/>
      <c r="Y38" s="215"/>
      <c r="AP38" s="216"/>
      <c r="AQ38" s="217"/>
    </row>
    <row r="39" s="161" customFormat="true" ht="12.75" hidden="false" customHeight="true" outlineLevel="0" collapsed="false">
      <c r="A39" s="213"/>
      <c r="B39" s="213"/>
      <c r="C39" s="213" t="str">
        <f aca="false">C13</f>
        <v>1A</v>
      </c>
      <c r="D39" s="214" t="n">
        <f aca="false">F13</f>
        <v>0</v>
      </c>
      <c r="E39" s="214" t="n">
        <f aca="false">G13</f>
        <v>0</v>
      </c>
      <c r="R39" s="215"/>
      <c r="S39" s="215"/>
      <c r="T39" s="215"/>
      <c r="U39" s="215"/>
      <c r="V39" s="215"/>
      <c r="W39" s="215"/>
      <c r="X39" s="215"/>
      <c r="Y39" s="215"/>
      <c r="AP39" s="211"/>
      <c r="AQ39" s="218" t="s">
        <v>17</v>
      </c>
      <c r="AR39" s="219" t="str">
        <f aca="false">'Série A'!AP15</f>
        <v>1A</v>
      </c>
      <c r="AS39" s="220" t="n">
        <f aca="false">'Série A'!AQ15</f>
        <v>0</v>
      </c>
      <c r="AT39" s="220" t="n">
        <f aca="false">'Série A'!AR15</f>
        <v>0</v>
      </c>
      <c r="AU39" s="220" t="n">
        <f aca="false">'Série A'!AS15</f>
        <v>0</v>
      </c>
      <c r="AV39" s="220" t="n">
        <f aca="false">'Série A'!AT15</f>
        <v>0</v>
      </c>
      <c r="AW39" s="220" t="n">
        <f aca="false">'Série A'!AU15</f>
        <v>0</v>
      </c>
      <c r="AX39" s="220" t="n">
        <f aca="false">'Série A'!AV15</f>
        <v>0</v>
      </c>
      <c r="AY39" s="220" t="n">
        <f aca="false">'Série A'!AW15</f>
        <v>0</v>
      </c>
      <c r="AZ39" s="220" t="n">
        <f aca="false">'Série A'!AX15</f>
        <v>0</v>
      </c>
      <c r="BA39" s="220" t="str">
        <f aca="false">'Série A'!AY15</f>
        <v/>
      </c>
      <c r="BB39" s="220" t="n">
        <f aca="false">'Série A'!AZ15</f>
        <v>0</v>
      </c>
      <c r="BC39" s="221" t="n">
        <f aca="false">'Série A'!BA15</f>
        <v>0</v>
      </c>
    </row>
    <row r="40" s="161" customFormat="true" ht="12.75" hidden="false" customHeight="true" outlineLevel="0" collapsed="false">
      <c r="A40" s="213"/>
      <c r="B40" s="213"/>
      <c r="C40" s="213" t="str">
        <f aca="false">D13</f>
        <v>2B</v>
      </c>
      <c r="D40" s="214" t="n">
        <f aca="false">G13</f>
        <v>0</v>
      </c>
      <c r="E40" s="214" t="n">
        <f aca="false">F13</f>
        <v>0</v>
      </c>
      <c r="R40" s="215"/>
      <c r="S40" s="215"/>
      <c r="T40" s="215"/>
      <c r="U40" s="215"/>
      <c r="V40" s="215"/>
      <c r="W40" s="215"/>
      <c r="X40" s="215"/>
      <c r="Y40" s="215"/>
      <c r="AP40" s="211"/>
      <c r="AQ40" s="218"/>
      <c r="AR40" s="222" t="str">
        <f aca="false">'Série A'!AP16</f>
        <v>2A</v>
      </c>
      <c r="AS40" s="161" t="n">
        <f aca="false">'Série A'!AQ16</f>
        <v>0</v>
      </c>
      <c r="AT40" s="161" t="n">
        <f aca="false">'Série A'!AR16</f>
        <v>0</v>
      </c>
      <c r="AU40" s="161" t="n">
        <f aca="false">'Série A'!AS16</f>
        <v>0</v>
      </c>
      <c r="AV40" s="161" t="n">
        <f aca="false">'Série A'!AT16</f>
        <v>0</v>
      </c>
      <c r="AW40" s="161" t="n">
        <f aca="false">'Série A'!AU16</f>
        <v>0</v>
      </c>
      <c r="AX40" s="161" t="n">
        <f aca="false">'Série A'!AV16</f>
        <v>0</v>
      </c>
      <c r="AY40" s="161" t="n">
        <f aca="false">'Série A'!AW16</f>
        <v>0</v>
      </c>
      <c r="AZ40" s="161" t="n">
        <f aca="false">'Série A'!AX16</f>
        <v>0</v>
      </c>
      <c r="BA40" s="161" t="str">
        <f aca="false">'Série A'!AY16</f>
        <v/>
      </c>
      <c r="BB40" s="161" t="n">
        <f aca="false">'Série A'!AZ16</f>
        <v>0</v>
      </c>
      <c r="BC40" s="223" t="n">
        <f aca="false">'Série A'!BA16</f>
        <v>0</v>
      </c>
    </row>
    <row r="41" s="161" customFormat="true" ht="12.75" hidden="false" customHeight="true" outlineLevel="0" collapsed="false">
      <c r="A41" s="213"/>
      <c r="B41" s="213"/>
      <c r="C41" s="213" t="str">
        <f aca="false">C15</f>
        <v>2A</v>
      </c>
      <c r="D41" s="214" t="n">
        <f aca="false">F15</f>
        <v>0</v>
      </c>
      <c r="E41" s="214" t="n">
        <f aca="false">G15</f>
        <v>0</v>
      </c>
      <c r="R41" s="215"/>
      <c r="S41" s="215"/>
      <c r="T41" s="215"/>
      <c r="U41" s="215"/>
      <c r="V41" s="215"/>
      <c r="W41" s="215"/>
      <c r="X41" s="215"/>
      <c r="Y41" s="215"/>
      <c r="AP41" s="211"/>
      <c r="AQ41" s="218"/>
      <c r="AR41" s="222" t="str">
        <f aca="false">'Série A'!AP17</f>
        <v>3A</v>
      </c>
      <c r="AS41" s="161" t="n">
        <f aca="false">'Série A'!AQ17</f>
        <v>0</v>
      </c>
      <c r="AT41" s="161" t="n">
        <f aca="false">'Série A'!AR17</f>
        <v>0</v>
      </c>
      <c r="AU41" s="161" t="n">
        <f aca="false">'Série A'!AS17</f>
        <v>0</v>
      </c>
      <c r="AV41" s="161" t="n">
        <f aca="false">'Série A'!AT17</f>
        <v>0</v>
      </c>
      <c r="AW41" s="161" t="n">
        <f aca="false">'Série A'!AU17</f>
        <v>0</v>
      </c>
      <c r="AX41" s="161" t="n">
        <f aca="false">'Série A'!AV17</f>
        <v>0</v>
      </c>
      <c r="AY41" s="161" t="n">
        <f aca="false">'Série A'!AW17</f>
        <v>0</v>
      </c>
      <c r="AZ41" s="161" t="n">
        <f aca="false">'Série A'!AX17</f>
        <v>0</v>
      </c>
      <c r="BA41" s="161" t="str">
        <f aca="false">'Série A'!AY17</f>
        <v/>
      </c>
      <c r="BB41" s="161" t="n">
        <f aca="false">'Série A'!AZ17</f>
        <v>0</v>
      </c>
      <c r="BC41" s="223" t="n">
        <f aca="false">'Série A'!BA17</f>
        <v>0</v>
      </c>
    </row>
    <row r="42" s="161" customFormat="true" ht="12.75" hidden="false" customHeight="true" outlineLevel="0" collapsed="false">
      <c r="A42" s="213"/>
      <c r="B42" s="213"/>
      <c r="C42" s="213" t="str">
        <f aca="false">D15</f>
        <v>1B</v>
      </c>
      <c r="D42" s="214" t="n">
        <f aca="false">G15</f>
        <v>0</v>
      </c>
      <c r="E42" s="214" t="n">
        <f aca="false">F15</f>
        <v>0</v>
      </c>
      <c r="R42" s="215"/>
      <c r="S42" s="215"/>
      <c r="T42" s="215"/>
      <c r="U42" s="215"/>
      <c r="V42" s="215"/>
      <c r="W42" s="215"/>
      <c r="X42" s="215"/>
      <c r="Y42" s="215"/>
      <c r="AP42" s="211"/>
      <c r="AQ42" s="218"/>
      <c r="AR42" s="224" t="str">
        <f aca="false">'Série A'!AP18</f>
        <v>4A</v>
      </c>
      <c r="AS42" s="225" t="n">
        <f aca="false">'Série A'!AQ18</f>
        <v>0</v>
      </c>
      <c r="AT42" s="225" t="n">
        <f aca="false">'Série A'!AR18</f>
        <v>0</v>
      </c>
      <c r="AU42" s="225" t="n">
        <f aca="false">'Série A'!AS18</f>
        <v>0</v>
      </c>
      <c r="AV42" s="225" t="n">
        <f aca="false">'Série A'!AT18</f>
        <v>0</v>
      </c>
      <c r="AW42" s="225" t="n">
        <f aca="false">'Série A'!AU18</f>
        <v>0</v>
      </c>
      <c r="AX42" s="225" t="n">
        <f aca="false">'Série A'!AV18</f>
        <v>0</v>
      </c>
      <c r="AY42" s="225" t="n">
        <f aca="false">'Série A'!AW18</f>
        <v>0</v>
      </c>
      <c r="AZ42" s="225" t="n">
        <f aca="false">'Série A'!AX18</f>
        <v>0</v>
      </c>
      <c r="BA42" s="225" t="str">
        <f aca="false">'Série A'!AY18</f>
        <v/>
      </c>
      <c r="BB42" s="225" t="n">
        <f aca="false">'Série A'!AZ18</f>
        <v>0</v>
      </c>
      <c r="BC42" s="226" t="n">
        <f aca="false">'Série A'!BA18</f>
        <v>0</v>
      </c>
    </row>
    <row r="43" s="161" customFormat="true" ht="12.75" hidden="false" customHeight="true" outlineLevel="0" collapsed="false">
      <c r="A43" s="213"/>
      <c r="B43" s="213"/>
      <c r="C43" s="213" t="str">
        <f aca="false">C17</f>
        <v>3A</v>
      </c>
      <c r="D43" s="214" t="n">
        <f aca="false">F17</f>
        <v>0</v>
      </c>
      <c r="E43" s="214" t="n">
        <f aca="false">G17</f>
        <v>0</v>
      </c>
      <c r="R43" s="215"/>
      <c r="S43" s="215"/>
      <c r="T43" s="215"/>
      <c r="U43" s="215"/>
      <c r="V43" s="215"/>
      <c r="W43" s="215"/>
      <c r="X43" s="215"/>
      <c r="Y43" s="215"/>
      <c r="AP43" s="211"/>
      <c r="AQ43" s="227" t="s">
        <v>18</v>
      </c>
      <c r="AR43" s="219" t="str">
        <f aca="false">'Série B'!AP15</f>
        <v>1B</v>
      </c>
      <c r="AS43" s="220" t="n">
        <f aca="false">'Série B'!AQ15</f>
        <v>0</v>
      </c>
      <c r="AT43" s="220" t="n">
        <f aca="false">'Série B'!AR15</f>
        <v>0</v>
      </c>
      <c r="AU43" s="220" t="n">
        <f aca="false">'Série B'!AS15</f>
        <v>0</v>
      </c>
      <c r="AV43" s="220" t="n">
        <f aca="false">'Série B'!AT15</f>
        <v>0</v>
      </c>
      <c r="AW43" s="220" t="n">
        <f aca="false">'Série B'!AU15</f>
        <v>0</v>
      </c>
      <c r="AX43" s="220" t="n">
        <f aca="false">'Série B'!AV15</f>
        <v>0</v>
      </c>
      <c r="AY43" s="220" t="n">
        <f aca="false">'Série B'!AW15</f>
        <v>0</v>
      </c>
      <c r="AZ43" s="220" t="n">
        <f aca="false">'Série B'!AX15</f>
        <v>0</v>
      </c>
      <c r="BA43" s="220" t="str">
        <f aca="false">'Série B'!AY15</f>
        <v/>
      </c>
      <c r="BB43" s="220" t="n">
        <f aca="false">'Série B'!AZ15</f>
        <v>0</v>
      </c>
      <c r="BC43" s="221" t="n">
        <f aca="false">'Série B'!BA15</f>
        <v>0</v>
      </c>
    </row>
    <row r="44" s="161" customFormat="true" ht="12.75" hidden="false" customHeight="true" outlineLevel="0" collapsed="false">
      <c r="A44" s="213"/>
      <c r="B44" s="213"/>
      <c r="C44" s="213" t="str">
        <f aca="false">D17</f>
        <v>4B</v>
      </c>
      <c r="D44" s="214" t="n">
        <f aca="false">G17</f>
        <v>0</v>
      </c>
      <c r="E44" s="214" t="n">
        <f aca="false">F17</f>
        <v>0</v>
      </c>
      <c r="R44" s="215"/>
      <c r="S44" s="215"/>
      <c r="T44" s="215"/>
      <c r="U44" s="215"/>
      <c r="V44" s="215"/>
      <c r="W44" s="215"/>
      <c r="X44" s="215"/>
      <c r="Y44" s="215"/>
      <c r="AP44" s="211"/>
      <c r="AQ44" s="227"/>
      <c r="AR44" s="222" t="str">
        <f aca="false">'Série B'!AP16</f>
        <v>2B</v>
      </c>
      <c r="AS44" s="161" t="n">
        <f aca="false">'Série B'!AQ16</f>
        <v>0</v>
      </c>
      <c r="AT44" s="161" t="n">
        <f aca="false">'Série B'!AR16</f>
        <v>0</v>
      </c>
      <c r="AU44" s="161" t="n">
        <f aca="false">'Série B'!AS16</f>
        <v>0</v>
      </c>
      <c r="AV44" s="161" t="n">
        <f aca="false">'Série B'!AT16</f>
        <v>0</v>
      </c>
      <c r="AW44" s="161" t="n">
        <f aca="false">'Série B'!AU16</f>
        <v>0</v>
      </c>
      <c r="AX44" s="161" t="n">
        <f aca="false">'Série B'!AV16</f>
        <v>0</v>
      </c>
      <c r="AY44" s="161" t="n">
        <f aca="false">'Série B'!AW16</f>
        <v>0</v>
      </c>
      <c r="AZ44" s="161" t="n">
        <f aca="false">'Série B'!AX16</f>
        <v>0</v>
      </c>
      <c r="BA44" s="161" t="str">
        <f aca="false">'Série B'!AY16</f>
        <v/>
      </c>
      <c r="BB44" s="161" t="n">
        <f aca="false">'Série B'!AZ16</f>
        <v>0</v>
      </c>
      <c r="BC44" s="223" t="n">
        <f aca="false">'Série B'!BA16</f>
        <v>0</v>
      </c>
    </row>
    <row r="45" s="161" customFormat="true" ht="12.75" hidden="false" customHeight="true" outlineLevel="0" collapsed="false">
      <c r="A45" s="213"/>
      <c r="B45" s="213"/>
      <c r="C45" s="213" t="str">
        <f aca="false">C19</f>
        <v>4A</v>
      </c>
      <c r="D45" s="214" t="n">
        <f aca="false">F19</f>
        <v>0</v>
      </c>
      <c r="E45" s="214" t="n">
        <f aca="false">G19</f>
        <v>0</v>
      </c>
      <c r="R45" s="215"/>
      <c r="S45" s="215"/>
      <c r="T45" s="215"/>
      <c r="U45" s="215"/>
      <c r="V45" s="215"/>
      <c r="W45" s="215"/>
      <c r="X45" s="215"/>
      <c r="Y45" s="215"/>
      <c r="AP45" s="211"/>
      <c r="AQ45" s="227"/>
      <c r="AR45" s="222" t="str">
        <f aca="false">'Série B'!AP17</f>
        <v>3B</v>
      </c>
      <c r="AS45" s="161" t="n">
        <f aca="false">'Série B'!AQ17</f>
        <v>0</v>
      </c>
      <c r="AT45" s="161" t="n">
        <f aca="false">'Série B'!AR17</f>
        <v>0</v>
      </c>
      <c r="AU45" s="161" t="n">
        <f aca="false">'Série B'!AS17</f>
        <v>0</v>
      </c>
      <c r="AV45" s="161" t="n">
        <f aca="false">'Série B'!AT17</f>
        <v>0</v>
      </c>
      <c r="AW45" s="161" t="n">
        <f aca="false">'Série B'!AU17</f>
        <v>0</v>
      </c>
      <c r="AX45" s="161" t="n">
        <f aca="false">'Série B'!AV17</f>
        <v>0</v>
      </c>
      <c r="AY45" s="161" t="n">
        <f aca="false">'Série B'!AW17</f>
        <v>0</v>
      </c>
      <c r="AZ45" s="161" t="n">
        <f aca="false">'Série B'!AX17</f>
        <v>0</v>
      </c>
      <c r="BA45" s="161" t="str">
        <f aca="false">'Série B'!AY17</f>
        <v/>
      </c>
      <c r="BB45" s="161" t="n">
        <f aca="false">'Série B'!AZ17</f>
        <v>0</v>
      </c>
      <c r="BC45" s="223" t="n">
        <f aca="false">'Série B'!BA17</f>
        <v>0</v>
      </c>
    </row>
    <row r="46" s="161" customFormat="true" ht="12.75" hidden="false" customHeight="true" outlineLevel="0" collapsed="false">
      <c r="A46" s="213"/>
      <c r="B46" s="213"/>
      <c r="C46" s="213" t="str">
        <f aca="false">D19</f>
        <v>3B</v>
      </c>
      <c r="D46" s="214" t="n">
        <f aca="false">G19</f>
        <v>0</v>
      </c>
      <c r="E46" s="214" t="n">
        <f aca="false">F19</f>
        <v>0</v>
      </c>
      <c r="R46" s="215"/>
      <c r="S46" s="215"/>
      <c r="T46" s="215"/>
      <c r="U46" s="215"/>
      <c r="V46" s="215"/>
      <c r="W46" s="215"/>
      <c r="X46" s="215"/>
      <c r="Y46" s="215"/>
      <c r="AP46" s="211"/>
      <c r="AQ46" s="227"/>
      <c r="AR46" s="224" t="str">
        <f aca="false">'Série B'!AP18</f>
        <v>4B</v>
      </c>
      <c r="AS46" s="225" t="n">
        <f aca="false">'Série B'!AQ18</f>
        <v>0</v>
      </c>
      <c r="AT46" s="225" t="n">
        <f aca="false">'Série B'!AR18</f>
        <v>0</v>
      </c>
      <c r="AU46" s="225" t="n">
        <f aca="false">'Série B'!AS18</f>
        <v>0</v>
      </c>
      <c r="AV46" s="225" t="n">
        <f aca="false">'Série B'!AT18</f>
        <v>0</v>
      </c>
      <c r="AW46" s="225" t="n">
        <f aca="false">'Série B'!AU18</f>
        <v>0</v>
      </c>
      <c r="AX46" s="225" t="n">
        <f aca="false">'Série B'!AV18</f>
        <v>0</v>
      </c>
      <c r="AY46" s="225" t="n">
        <f aca="false">'Série B'!AW18</f>
        <v>0</v>
      </c>
      <c r="AZ46" s="225" t="n">
        <f aca="false">'Série B'!AX18</f>
        <v>0</v>
      </c>
      <c r="BA46" s="225" t="str">
        <f aca="false">'Série B'!AY18</f>
        <v/>
      </c>
      <c r="BB46" s="225" t="n">
        <f aca="false">'Série B'!AZ18</f>
        <v>0</v>
      </c>
      <c r="BC46" s="226" t="n">
        <f aca="false">'Série B'!BA18</f>
        <v>0</v>
      </c>
    </row>
    <row r="47" customFormat="false" ht="12.75" hidden="false" customHeight="true" outlineLevel="0" collapsed="false">
      <c r="AP47" s="187"/>
    </row>
    <row r="48" customFormat="false" ht="12.75" hidden="false" customHeight="true" outlineLevel="0" collapsed="false">
      <c r="AP48" s="187"/>
    </row>
    <row r="49" customFormat="false" ht="12.75" hidden="false" customHeight="true" outlineLevel="0" collapsed="false">
      <c r="AP49" s="187"/>
    </row>
    <row r="50" customFormat="false" ht="12.75" hidden="false" customHeight="true" outlineLevel="0" collapsed="false">
      <c r="AP50" s="187"/>
    </row>
  </sheetData>
  <mergeCells count="12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  <mergeCell ref="AQ39:AQ42"/>
    <mergeCell ref="AQ43:AQ46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7"/>
    <col collapsed="false" customWidth="false" hidden="false" outlineLevel="0" max="2" min="2" style="45" width="9.14"/>
    <col collapsed="false" customWidth="true" hidden="false" outlineLevel="0" max="3" min="3" style="45" width="2.7"/>
    <col collapsed="false" customWidth="false" hidden="false" outlineLevel="0" max="4" min="4" style="45" width="9.14"/>
    <col collapsed="false" customWidth="true" hidden="false" outlineLevel="0" max="5" min="5" style="45" width="2.7"/>
    <col collapsed="false" customWidth="false" hidden="false" outlineLevel="0" max="7" min="6" style="45" width="9.14"/>
    <col collapsed="false" customWidth="true" hidden="false" outlineLevel="0" max="8" min="8" style="45" width="2.7"/>
    <col collapsed="false" customWidth="false" hidden="false" outlineLevel="0" max="9" min="9" style="45" width="9.14"/>
    <col collapsed="false" customWidth="true" hidden="false" outlineLevel="0" max="10" min="10" style="45" width="11.99"/>
    <col collapsed="false" customWidth="true" hidden="false" outlineLevel="0" max="11" min="11" style="45" width="2.84"/>
    <col collapsed="false" customWidth="false" hidden="false" outlineLevel="0" max="13" min="12" style="45" width="9.14"/>
    <col collapsed="false" customWidth="true" hidden="false" outlineLevel="0" max="14" min="14" style="45" width="2.7"/>
    <col collapsed="false" customWidth="false" hidden="false" outlineLevel="0" max="257" min="15" style="45" width="9.14"/>
  </cols>
  <sheetData>
    <row r="1" customFormat="false" ht="13.5" hidden="false" customHeight="false" outlineLevel="0" collapsed="false">
      <c r="A1" s="228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30"/>
    </row>
    <row r="2" customFormat="false" ht="12.75" hidden="false" customHeight="true" outlineLevel="0" collapsed="false">
      <c r="A2" s="140"/>
      <c r="B2" s="127" t="s">
        <v>48</v>
      </c>
      <c r="C2" s="127"/>
      <c r="D2" s="127"/>
      <c r="E2" s="127"/>
      <c r="F2" s="127"/>
      <c r="G2" s="127"/>
      <c r="H2" s="127"/>
      <c r="I2" s="127"/>
      <c r="J2" s="128" t="n">
        <f aca="false">'Meias Finais'!E13</f>
        <v>1</v>
      </c>
      <c r="K2" s="129"/>
      <c r="L2" s="129"/>
      <c r="M2" s="130"/>
      <c r="N2" s="142"/>
    </row>
    <row r="3" customFormat="false" ht="12.75" hidden="false" customHeight="false" outlineLevel="0" collapsed="false">
      <c r="A3" s="140"/>
      <c r="B3" s="127"/>
      <c r="C3" s="127"/>
      <c r="D3" s="127"/>
      <c r="E3" s="127"/>
      <c r="F3" s="127"/>
      <c r="G3" s="127"/>
      <c r="H3" s="127"/>
      <c r="I3" s="127"/>
      <c r="J3" s="128"/>
      <c r="K3" s="132"/>
      <c r="L3" s="132"/>
      <c r="M3" s="133"/>
      <c r="N3" s="142"/>
    </row>
    <row r="4" customFormat="false" ht="13.5" hidden="false" customHeight="false" outlineLevel="0" collapsed="false">
      <c r="A4" s="140"/>
      <c r="B4" s="127"/>
      <c r="C4" s="127"/>
      <c r="D4" s="127"/>
      <c r="E4" s="127"/>
      <c r="F4" s="127"/>
      <c r="G4" s="127"/>
      <c r="H4" s="127"/>
      <c r="I4" s="127"/>
      <c r="J4" s="128"/>
      <c r="K4" s="134"/>
      <c r="L4" s="134"/>
      <c r="M4" s="135"/>
      <c r="N4" s="142"/>
    </row>
    <row r="5" customFormat="false" ht="12.7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2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2"/>
    </row>
    <row r="7" customFormat="false" ht="13.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2"/>
    </row>
    <row r="8" customFormat="false" ht="16.5" hidden="false" customHeight="true" outlineLevel="0" collapsed="false">
      <c r="A8" s="140"/>
      <c r="B8" s="141"/>
      <c r="C8" s="231" t="s">
        <v>64</v>
      </c>
      <c r="D8" s="231"/>
      <c r="E8" s="231"/>
      <c r="F8" s="231"/>
      <c r="G8" s="231"/>
      <c r="H8" s="231"/>
      <c r="I8" s="231"/>
      <c r="J8" s="231"/>
      <c r="K8" s="231"/>
      <c r="L8" s="231"/>
      <c r="N8" s="142"/>
    </row>
    <row r="9" customFormat="false" ht="15" hidden="false" customHeight="false" outlineLevel="0" collapsed="false">
      <c r="A9" s="140"/>
      <c r="B9" s="141"/>
      <c r="C9" s="232"/>
      <c r="D9" s="232"/>
      <c r="E9" s="232"/>
      <c r="F9" s="232"/>
      <c r="G9" s="232"/>
      <c r="H9" s="232"/>
      <c r="I9" s="232"/>
      <c r="J9" s="232"/>
      <c r="K9" s="232"/>
      <c r="L9" s="232"/>
      <c r="N9" s="142"/>
    </row>
    <row r="10" customFormat="false" ht="15" hidden="false" customHeight="false" outlineLevel="0" collapsed="false">
      <c r="A10" s="140"/>
      <c r="B10" s="141"/>
      <c r="C10" s="233" t="str">
        <f aca="false">'Meias Finais'!C13</f>
        <v>1A</v>
      </c>
      <c r="D10" s="233"/>
      <c r="E10" s="233"/>
      <c r="F10" s="233"/>
      <c r="G10" s="233"/>
      <c r="H10" s="233"/>
      <c r="I10" s="233"/>
      <c r="J10" s="233"/>
      <c r="K10" s="233"/>
      <c r="L10" s="233"/>
      <c r="N10" s="142"/>
    </row>
    <row r="11" customFormat="false" ht="15" hidden="false" customHeight="false" outlineLevel="0" collapsed="false">
      <c r="A11" s="140"/>
      <c r="B11" s="141"/>
      <c r="C11" s="233" t="str">
        <f aca="false">'Meias Finais'!D13</f>
        <v>2B</v>
      </c>
      <c r="D11" s="233"/>
      <c r="E11" s="233"/>
      <c r="F11" s="233"/>
      <c r="G11" s="233"/>
      <c r="H11" s="233"/>
      <c r="I11" s="233"/>
      <c r="J11" s="233"/>
      <c r="K11" s="233"/>
      <c r="L11" s="233"/>
      <c r="N11" s="142"/>
    </row>
    <row r="12" customFormat="false" ht="15" hidden="false" customHeight="false" outlineLevel="0" collapsed="false">
      <c r="A12" s="140"/>
      <c r="B12" s="141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N12" s="142"/>
    </row>
    <row r="13" customFormat="false" ht="15.75" hidden="false" customHeight="false" outlineLevel="0" collapsed="false">
      <c r="A13" s="140"/>
      <c r="B13" s="141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N13" s="142"/>
    </row>
    <row r="14" customFormat="false" ht="15" hidden="false" customHeight="false" outlineLevel="0" collapsed="false">
      <c r="A14" s="140"/>
      <c r="B14" s="141"/>
      <c r="C14" s="235"/>
      <c r="D14" s="235"/>
      <c r="E14" s="235"/>
      <c r="F14" s="235"/>
      <c r="G14" s="235"/>
      <c r="H14" s="236"/>
      <c r="I14" s="236"/>
      <c r="J14" s="236"/>
      <c r="K14" s="236"/>
      <c r="L14" s="236"/>
      <c r="N14" s="142"/>
    </row>
    <row r="15" customFormat="false" ht="12.75" hidden="false" customHeight="false" outlineLevel="0" collapsed="false">
      <c r="A15" s="140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2"/>
    </row>
    <row r="16" customFormat="false" ht="12.75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2"/>
    </row>
    <row r="17" customFormat="false" ht="12.75" hidden="false" customHeight="false" outlineLevel="0" collapsed="false">
      <c r="A17" s="140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142"/>
    </row>
    <row r="18" customFormat="false" ht="12.75" hidden="false" customHeight="false" outlineLevel="0" collapsed="false">
      <c r="A18" s="140"/>
      <c r="N18" s="142"/>
    </row>
    <row r="19" customFormat="false" ht="12.75" hidden="false" customHeight="false" outlineLevel="0" collapsed="false">
      <c r="A19" s="140"/>
      <c r="N19" s="142"/>
    </row>
    <row r="20" customFormat="false" ht="12.75" hidden="false" customHeight="false" outlineLevel="0" collapsed="false">
      <c r="A20" s="140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142"/>
    </row>
    <row r="21" customFormat="false" ht="12.75" hidden="false" customHeight="false" outlineLevel="0" collapsed="false">
      <c r="A21" s="140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142"/>
    </row>
    <row r="22" customFormat="false" ht="12.75" hidden="false" customHeight="false" outlineLevel="0" collapsed="false">
      <c r="A22" s="140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142"/>
    </row>
    <row r="23" customFormat="false" ht="13.5" hidden="false" customHeight="false" outlineLevel="0" collapsed="false">
      <c r="A23" s="140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142"/>
    </row>
    <row r="24" customFormat="false" ht="15.75" hidden="false" customHeight="true" outlineLevel="0" collapsed="false">
      <c r="A24" s="140"/>
      <c r="B24" s="238" t="s">
        <v>49</v>
      </c>
      <c r="C24" s="239"/>
      <c r="D24" s="238" t="s">
        <v>13</v>
      </c>
      <c r="E24" s="239"/>
      <c r="F24" s="240" t="s">
        <v>14</v>
      </c>
      <c r="G24" s="240"/>
      <c r="H24" s="241" t="s">
        <v>50</v>
      </c>
      <c r="I24" s="242" t="s">
        <v>15</v>
      </c>
      <c r="J24" s="242"/>
      <c r="K24" s="243"/>
      <c r="L24" s="244" t="s">
        <v>51</v>
      </c>
      <c r="M24" s="244"/>
      <c r="N24" s="142"/>
    </row>
    <row r="25" customFormat="false" ht="16.5" hidden="false" customHeight="false" outlineLevel="0" collapsed="false">
      <c r="A25" s="140"/>
      <c r="B25" s="238"/>
      <c r="C25" s="239"/>
      <c r="D25" s="238"/>
      <c r="E25" s="239"/>
      <c r="F25" s="240"/>
      <c r="G25" s="240"/>
      <c r="H25" s="241"/>
      <c r="I25" s="242"/>
      <c r="J25" s="242"/>
      <c r="K25" s="243"/>
      <c r="L25" s="245" t="s">
        <v>17</v>
      </c>
      <c r="M25" s="246" t="s">
        <v>18</v>
      </c>
      <c r="N25" s="142"/>
    </row>
    <row r="26" customFormat="false" ht="12.75" hidden="false" customHeight="false" outlineLevel="0" collapsed="false">
      <c r="A26" s="140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142"/>
    </row>
    <row r="27" customFormat="false" ht="12.75" hidden="false" customHeight="false" outlineLevel="0" collapsed="false">
      <c r="A27" s="140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142"/>
    </row>
    <row r="28" customFormat="false" ht="12.75" hidden="false" customHeight="false" outlineLevel="0" collapsed="false">
      <c r="A28" s="140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142"/>
    </row>
    <row r="29" customFormat="false" ht="12.75" hidden="false" customHeight="false" outlineLevel="0" collapsed="false">
      <c r="A29" s="140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142"/>
    </row>
    <row r="30" customFormat="false" ht="12.75" hidden="false" customHeight="false" outlineLevel="0" collapsed="false">
      <c r="A30" s="140"/>
      <c r="N30" s="142"/>
    </row>
    <row r="31" customFormat="false" ht="12.75" hidden="false" customHeight="false" outlineLevel="0" collapsed="false">
      <c r="A31" s="140"/>
      <c r="N31" s="142"/>
    </row>
    <row r="32" customFormat="false" ht="12.75" hidden="false" customHeight="false" outlineLevel="0" collapsed="false">
      <c r="A32" s="140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142"/>
    </row>
    <row r="33" customFormat="false" ht="12.75" hidden="false" customHeight="false" outlineLevel="0" collapsed="false">
      <c r="A33" s="140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142"/>
    </row>
    <row r="34" customFormat="false" ht="12.75" hidden="false" customHeight="false" outlineLevel="0" collapsed="false">
      <c r="A34" s="140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142"/>
    </row>
    <row r="35" customFormat="false" ht="13.5" hidden="false" customHeight="false" outlineLevel="0" collapsed="false">
      <c r="A35" s="140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142"/>
    </row>
    <row r="36" customFormat="false" ht="15.75" hidden="false" customHeight="true" outlineLevel="0" collapsed="false">
      <c r="A36" s="140"/>
      <c r="B36" s="238" t="n">
        <f aca="false">'Meias Finais'!A13</f>
        <v>13</v>
      </c>
      <c r="C36" s="239"/>
      <c r="D36" s="247" t="n">
        <f aca="false">'Meias Finais'!B13</f>
        <v>0.458333333333333</v>
      </c>
      <c r="E36" s="239"/>
      <c r="F36" s="240" t="str">
        <f aca="false">'Meias Finais'!C13</f>
        <v>1A</v>
      </c>
      <c r="G36" s="240"/>
      <c r="H36" s="241" t="s">
        <v>50</v>
      </c>
      <c r="I36" s="242" t="str">
        <f aca="false">'Meias Finais'!D13</f>
        <v>2B</v>
      </c>
      <c r="J36" s="242"/>
      <c r="K36" s="243"/>
      <c r="L36" s="238"/>
      <c r="M36" s="238"/>
      <c r="N36" s="142"/>
    </row>
    <row r="37" customFormat="false" ht="16.5" hidden="false" customHeight="false" outlineLevel="0" collapsed="false">
      <c r="A37" s="140"/>
      <c r="B37" s="238"/>
      <c r="C37" s="239"/>
      <c r="D37" s="247"/>
      <c r="E37" s="239"/>
      <c r="F37" s="240"/>
      <c r="G37" s="240"/>
      <c r="H37" s="241"/>
      <c r="I37" s="242"/>
      <c r="J37" s="242"/>
      <c r="K37" s="243"/>
      <c r="L37" s="238"/>
      <c r="M37" s="238"/>
      <c r="N37" s="142"/>
    </row>
    <row r="38" customFormat="false" ht="12.75" hidden="false" customHeight="false" outlineLevel="0" collapsed="false">
      <c r="A38" s="140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142"/>
    </row>
    <row r="39" customFormat="false" ht="12.75" hidden="false" customHeight="false" outlineLevel="0" collapsed="false">
      <c r="A39" s="140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142"/>
    </row>
    <row r="40" customFormat="false" ht="12.75" hidden="false" customHeight="false" outlineLevel="0" collapsed="false">
      <c r="A40" s="140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142"/>
    </row>
    <row r="41" customFormat="false" ht="12.75" hidden="false" customHeight="false" outlineLevel="0" collapsed="false">
      <c r="A41" s="140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142"/>
    </row>
    <row r="42" customFormat="false" ht="12.75" hidden="false" customHeight="false" outlineLevel="0" collapsed="false">
      <c r="A42" s="140"/>
      <c r="N42" s="142"/>
    </row>
    <row r="43" customFormat="false" ht="12.75" hidden="false" customHeight="false" outlineLevel="0" collapsed="false">
      <c r="A43" s="140"/>
      <c r="N43" s="142"/>
    </row>
    <row r="44" customFormat="false" ht="12.75" hidden="false" customHeight="false" outlineLevel="0" collapsed="false">
      <c r="A44" s="140"/>
      <c r="N44" s="142"/>
    </row>
    <row r="45" customFormat="false" ht="12.75" hidden="false" customHeight="false" outlineLevel="0" collapsed="false">
      <c r="A45" s="140"/>
      <c r="N45" s="142"/>
    </row>
    <row r="46" customFormat="false" ht="12.75" hidden="false" customHeight="false" outlineLevel="0" collapsed="false">
      <c r="A46" s="140"/>
      <c r="N46" s="142"/>
    </row>
    <row r="47" customFormat="false" ht="12.75" hidden="false" customHeight="false" outlineLevel="0" collapsed="false">
      <c r="A47" s="140"/>
      <c r="N47" s="142"/>
    </row>
    <row r="48" customFormat="false" ht="12.75" hidden="false" customHeight="false" outlineLevel="0" collapsed="false">
      <c r="A48" s="140"/>
      <c r="N48" s="142"/>
    </row>
    <row r="49" customFormat="false" ht="12.75" hidden="false" customHeight="false" outlineLevel="0" collapsed="false">
      <c r="A49" s="140"/>
      <c r="N49" s="142"/>
    </row>
    <row r="50" customFormat="false" ht="12.75" hidden="false" customHeight="false" outlineLevel="0" collapsed="false">
      <c r="A50" s="140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2"/>
    </row>
    <row r="51" customFormat="false" ht="12.75" hidden="false" customHeight="false" outlineLevel="0" collapsed="false">
      <c r="A51" s="14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2"/>
    </row>
    <row r="52" customFormat="false" ht="12.75" hidden="false" customHeight="false" outlineLevel="0" collapsed="false">
      <c r="A52" s="140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2"/>
    </row>
    <row r="53" customFormat="false" ht="13.5" hidden="false" customHeight="false" outlineLevel="0" collapsed="false">
      <c r="A53" s="248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50"/>
    </row>
    <row r="54" customFormat="false" ht="13.5" hidden="false" customHeight="false" outlineLevel="0" collapsed="false">
      <c r="A54" s="228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30"/>
    </row>
    <row r="55" customFormat="false" ht="12.75" hidden="false" customHeight="true" outlineLevel="0" collapsed="false">
      <c r="A55" s="140"/>
      <c r="B55" s="127" t="s">
        <v>48</v>
      </c>
      <c r="C55" s="127"/>
      <c r="D55" s="127"/>
      <c r="E55" s="127"/>
      <c r="F55" s="127"/>
      <c r="G55" s="127"/>
      <c r="H55" s="127"/>
      <c r="I55" s="127"/>
      <c r="J55" s="128" t="n">
        <f aca="false">'Meias Finais'!E15</f>
        <v>2</v>
      </c>
      <c r="K55" s="129"/>
      <c r="L55" s="129"/>
      <c r="M55" s="130"/>
      <c r="N55" s="142"/>
    </row>
    <row r="56" customFormat="false" ht="12.75" hidden="false" customHeight="false" outlineLevel="0" collapsed="false">
      <c r="A56" s="140"/>
      <c r="B56" s="127"/>
      <c r="C56" s="127"/>
      <c r="D56" s="127"/>
      <c r="E56" s="127"/>
      <c r="F56" s="127"/>
      <c r="G56" s="127"/>
      <c r="H56" s="127"/>
      <c r="I56" s="127"/>
      <c r="J56" s="128"/>
      <c r="K56" s="132"/>
      <c r="L56" s="132"/>
      <c r="M56" s="133"/>
      <c r="N56" s="142"/>
    </row>
    <row r="57" customFormat="false" ht="13.5" hidden="false" customHeight="false" outlineLevel="0" collapsed="false">
      <c r="A57" s="140"/>
      <c r="B57" s="127"/>
      <c r="C57" s="127"/>
      <c r="D57" s="127"/>
      <c r="E57" s="127"/>
      <c r="F57" s="127"/>
      <c r="G57" s="127"/>
      <c r="H57" s="127"/>
      <c r="I57" s="127"/>
      <c r="J57" s="128"/>
      <c r="K57" s="134"/>
      <c r="L57" s="134"/>
      <c r="M57" s="135"/>
      <c r="N57" s="142"/>
    </row>
    <row r="58" customFormat="false" ht="12.75" hidden="false" customHeight="false" outlineLevel="0" collapsed="false">
      <c r="A58" s="140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142"/>
    </row>
    <row r="59" customFormat="false" ht="12.75" hidden="false" customHeight="false" outlineLevel="0" collapsed="false">
      <c r="A59" s="140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142"/>
    </row>
    <row r="60" customFormat="false" ht="13.5" hidden="false" customHeight="false" outlineLevel="0" collapsed="false">
      <c r="A60" s="140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142"/>
    </row>
    <row r="61" customFormat="false" ht="15.75" hidden="false" customHeight="true" outlineLevel="0" collapsed="false">
      <c r="A61" s="140"/>
      <c r="B61" s="237"/>
      <c r="C61" s="231" t="s">
        <v>64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7"/>
      <c r="N61" s="142"/>
    </row>
    <row r="62" customFormat="false" ht="15" hidden="false" customHeight="false" outlineLevel="0" collapsed="false">
      <c r="A62" s="140"/>
      <c r="B62" s="237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37"/>
      <c r="N62" s="142"/>
    </row>
    <row r="63" customFormat="false" ht="15" hidden="false" customHeight="false" outlineLevel="0" collapsed="false">
      <c r="A63" s="140"/>
      <c r="B63" s="237"/>
      <c r="C63" s="252" t="str">
        <f aca="false">'Meias Finais'!C4</f>
        <v>2A</v>
      </c>
      <c r="D63" s="252"/>
      <c r="E63" s="252"/>
      <c r="F63" s="252"/>
      <c r="G63" s="252"/>
      <c r="H63" s="252"/>
      <c r="I63" s="252"/>
      <c r="J63" s="252"/>
      <c r="K63" s="252"/>
      <c r="L63" s="252"/>
      <c r="M63" s="237"/>
      <c r="N63" s="142"/>
    </row>
    <row r="64" customFormat="false" ht="15" hidden="false" customHeight="false" outlineLevel="0" collapsed="false">
      <c r="A64" s="140"/>
      <c r="B64" s="237"/>
      <c r="C64" s="252" t="str">
        <f aca="false">'Meias Finais'!D4</f>
        <v>1B</v>
      </c>
      <c r="D64" s="252"/>
      <c r="E64" s="252"/>
      <c r="F64" s="252"/>
      <c r="G64" s="252"/>
      <c r="H64" s="252"/>
      <c r="I64" s="252"/>
      <c r="J64" s="252"/>
      <c r="K64" s="252"/>
      <c r="L64" s="252"/>
      <c r="M64" s="237"/>
      <c r="N64" s="142"/>
    </row>
    <row r="65" customFormat="false" ht="15" hidden="false" customHeight="false" outlineLevel="0" collapsed="false">
      <c r="A65" s="140"/>
      <c r="B65" s="237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37"/>
      <c r="N65" s="142"/>
    </row>
    <row r="66" customFormat="false" ht="15.75" hidden="false" customHeight="false" outlineLevel="0" collapsed="false">
      <c r="A66" s="140"/>
      <c r="B66" s="237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37"/>
      <c r="N66" s="142"/>
    </row>
    <row r="67" customFormat="false" ht="15" hidden="false" customHeight="false" outlineLevel="0" collapsed="false">
      <c r="A67" s="140"/>
      <c r="B67" s="141"/>
      <c r="C67" s="235"/>
      <c r="D67" s="235"/>
      <c r="E67" s="235"/>
      <c r="F67" s="235"/>
      <c r="G67" s="235"/>
      <c r="H67" s="236"/>
      <c r="I67" s="236"/>
      <c r="J67" s="236"/>
      <c r="K67" s="236"/>
      <c r="L67" s="236"/>
      <c r="N67" s="142"/>
    </row>
    <row r="68" customFormat="false" ht="12.75" hidden="false" customHeight="false" outlineLevel="0" collapsed="false">
      <c r="A68" s="140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2"/>
    </row>
    <row r="69" customFormat="false" ht="12.75" hidden="false" customHeight="false" outlineLevel="0" collapsed="false">
      <c r="A69" s="140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2"/>
    </row>
    <row r="70" customFormat="false" ht="12.75" hidden="false" customHeight="false" outlineLevel="0" collapsed="false">
      <c r="A70" s="140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142"/>
    </row>
    <row r="71" customFormat="false" ht="15" hidden="false" customHeight="true" outlineLevel="0" collapsed="false">
      <c r="A71" s="140"/>
      <c r="N71" s="142"/>
    </row>
    <row r="72" customFormat="false" ht="12.75" hidden="false" customHeight="false" outlineLevel="0" collapsed="false">
      <c r="A72" s="140"/>
      <c r="N72" s="142"/>
    </row>
    <row r="73" customFormat="false" ht="12.75" hidden="false" customHeight="false" outlineLevel="0" collapsed="false">
      <c r="A73" s="140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142"/>
    </row>
    <row r="74" customFormat="false" ht="12.75" hidden="false" customHeight="false" outlineLevel="0" collapsed="false">
      <c r="A74" s="140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142"/>
    </row>
    <row r="75" customFormat="false" ht="12.75" hidden="false" customHeight="false" outlineLevel="0" collapsed="false">
      <c r="A75" s="140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142"/>
    </row>
    <row r="76" customFormat="false" ht="13.5" hidden="false" customHeight="false" outlineLevel="0" collapsed="false">
      <c r="A76" s="140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142"/>
    </row>
    <row r="77" customFormat="false" ht="15.75" hidden="false" customHeight="true" outlineLevel="0" collapsed="false">
      <c r="A77" s="140"/>
      <c r="B77" s="238" t="s">
        <v>49</v>
      </c>
      <c r="C77" s="239"/>
      <c r="D77" s="238" t="s">
        <v>13</v>
      </c>
      <c r="E77" s="239"/>
      <c r="F77" s="240" t="s">
        <v>14</v>
      </c>
      <c r="G77" s="240"/>
      <c r="H77" s="241" t="s">
        <v>50</v>
      </c>
      <c r="I77" s="242" t="s">
        <v>15</v>
      </c>
      <c r="J77" s="242"/>
      <c r="K77" s="243"/>
      <c r="L77" s="244" t="s">
        <v>51</v>
      </c>
      <c r="M77" s="244"/>
      <c r="N77" s="142"/>
    </row>
    <row r="78" customFormat="false" ht="16.5" hidden="false" customHeight="false" outlineLevel="0" collapsed="false">
      <c r="A78" s="140"/>
      <c r="B78" s="238"/>
      <c r="C78" s="239"/>
      <c r="D78" s="238"/>
      <c r="E78" s="239"/>
      <c r="F78" s="240"/>
      <c r="G78" s="240"/>
      <c r="H78" s="241"/>
      <c r="I78" s="242"/>
      <c r="J78" s="242"/>
      <c r="K78" s="243"/>
      <c r="L78" s="245" t="s">
        <v>17</v>
      </c>
      <c r="M78" s="246" t="s">
        <v>18</v>
      </c>
      <c r="N78" s="142"/>
    </row>
    <row r="79" customFormat="false" ht="12.75" hidden="false" customHeight="false" outlineLevel="0" collapsed="false">
      <c r="A79" s="140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142"/>
    </row>
    <row r="80" customFormat="false" ht="12.75" hidden="false" customHeight="false" outlineLevel="0" collapsed="false">
      <c r="A80" s="140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142"/>
    </row>
    <row r="81" customFormat="false" ht="12.75" hidden="false" customHeight="false" outlineLevel="0" collapsed="false">
      <c r="A81" s="140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142"/>
    </row>
    <row r="82" customFormat="false" ht="12.75" hidden="false" customHeight="false" outlineLevel="0" collapsed="false">
      <c r="A82" s="140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142"/>
    </row>
    <row r="83" customFormat="false" ht="12.75" hidden="false" customHeight="false" outlineLevel="0" collapsed="false">
      <c r="A83" s="140"/>
      <c r="N83" s="142"/>
    </row>
    <row r="84" customFormat="false" ht="12.75" hidden="false" customHeight="false" outlineLevel="0" collapsed="false">
      <c r="A84" s="140"/>
      <c r="N84" s="142"/>
    </row>
    <row r="85" customFormat="false" ht="12.75" hidden="false" customHeight="false" outlineLevel="0" collapsed="false">
      <c r="A85" s="140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142"/>
    </row>
    <row r="86" customFormat="false" ht="12.75" hidden="false" customHeight="false" outlineLevel="0" collapsed="false">
      <c r="A86" s="140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142"/>
    </row>
    <row r="87" customFormat="false" ht="12.75" hidden="false" customHeight="false" outlineLevel="0" collapsed="false">
      <c r="A87" s="140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142"/>
    </row>
    <row r="88" customFormat="false" ht="13.5" hidden="false" customHeight="false" outlineLevel="0" collapsed="false">
      <c r="A88" s="140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142"/>
    </row>
    <row r="89" customFormat="false" ht="15.75" hidden="false" customHeight="true" outlineLevel="0" collapsed="false">
      <c r="A89" s="140"/>
      <c r="B89" s="238" t="n">
        <f aca="false">'Meias Finais'!A15</f>
        <v>14</v>
      </c>
      <c r="C89" s="239"/>
      <c r="D89" s="247" t="n">
        <f aca="false">'Meias Finais'!B15</f>
        <v>0.458333333333333</v>
      </c>
      <c r="E89" s="239"/>
      <c r="F89" s="240" t="str">
        <f aca="false">'Meias Finais'!C15</f>
        <v>2A</v>
      </c>
      <c r="G89" s="240"/>
      <c r="H89" s="241" t="s">
        <v>50</v>
      </c>
      <c r="I89" s="242" t="str">
        <f aca="false">'Meias Finais'!D15</f>
        <v>1B</v>
      </c>
      <c r="J89" s="242"/>
      <c r="K89" s="243"/>
      <c r="L89" s="238"/>
      <c r="M89" s="238"/>
      <c r="N89" s="142"/>
    </row>
    <row r="90" customFormat="false" ht="16.5" hidden="false" customHeight="false" outlineLevel="0" collapsed="false">
      <c r="A90" s="140"/>
      <c r="B90" s="238"/>
      <c r="C90" s="239"/>
      <c r="D90" s="247"/>
      <c r="E90" s="239"/>
      <c r="F90" s="240"/>
      <c r="G90" s="240"/>
      <c r="H90" s="241"/>
      <c r="I90" s="242"/>
      <c r="J90" s="242"/>
      <c r="K90" s="243"/>
      <c r="L90" s="238"/>
      <c r="M90" s="238"/>
      <c r="N90" s="142"/>
    </row>
    <row r="91" customFormat="false" ht="12.75" hidden="false" customHeight="false" outlineLevel="0" collapsed="false">
      <c r="A91" s="140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142"/>
    </row>
    <row r="92" customFormat="false" ht="12.75" hidden="false" customHeight="false" outlineLevel="0" collapsed="false">
      <c r="A92" s="140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142"/>
    </row>
    <row r="93" customFormat="false" ht="12.75" hidden="false" customHeight="false" outlineLevel="0" collapsed="false">
      <c r="A93" s="140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142"/>
    </row>
    <row r="94" customFormat="false" ht="12.75" hidden="false" customHeight="false" outlineLevel="0" collapsed="false">
      <c r="A94" s="140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142"/>
    </row>
    <row r="95" customFormat="false" ht="12.75" hidden="false" customHeight="false" outlineLevel="0" collapsed="false">
      <c r="A95" s="140"/>
      <c r="N95" s="142"/>
    </row>
    <row r="96" customFormat="false" ht="12.75" hidden="false" customHeight="false" outlineLevel="0" collapsed="false">
      <c r="A96" s="140"/>
      <c r="N96" s="142"/>
    </row>
    <row r="97" customFormat="false" ht="12.75" hidden="false" customHeight="false" outlineLevel="0" collapsed="false">
      <c r="A97" s="140"/>
      <c r="N97" s="142"/>
    </row>
    <row r="98" customFormat="false" ht="12.75" hidden="false" customHeight="false" outlineLevel="0" collapsed="false">
      <c r="A98" s="140"/>
      <c r="N98" s="142"/>
    </row>
    <row r="99" customFormat="false" ht="12.75" hidden="false" customHeight="false" outlineLevel="0" collapsed="false">
      <c r="A99" s="140"/>
      <c r="N99" s="142"/>
    </row>
    <row r="100" customFormat="false" ht="12.75" hidden="false" customHeight="false" outlineLevel="0" collapsed="false">
      <c r="A100" s="140"/>
      <c r="N100" s="142"/>
    </row>
    <row r="101" customFormat="false" ht="12.75" hidden="false" customHeight="false" outlineLevel="0" collapsed="false">
      <c r="A101" s="140"/>
      <c r="N101" s="142"/>
    </row>
    <row r="102" customFormat="false" ht="12.75" hidden="false" customHeight="false" outlineLevel="0" collapsed="false">
      <c r="A102" s="140"/>
      <c r="N102" s="142"/>
    </row>
    <row r="103" customFormat="false" ht="12.75" hidden="false" customHeight="false" outlineLevel="0" collapsed="false">
      <c r="A103" s="14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2"/>
    </row>
    <row r="104" customFormat="false" ht="12.75" hidden="false" customHeight="false" outlineLevel="0" collapsed="false">
      <c r="A104" s="14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2"/>
    </row>
    <row r="105" customFormat="false" ht="12.75" hidden="false" customHeight="false" outlineLevel="0" collapsed="false">
      <c r="A105" s="14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2"/>
    </row>
    <row r="106" customFormat="false" ht="13.5" hidden="false" customHeight="false" outlineLevel="0" collapsed="false">
      <c r="A106" s="248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50"/>
    </row>
    <row r="107" customFormat="false" ht="13.5" hidden="false" customHeight="false" outlineLevel="0" collapsed="false">
      <c r="A107" s="228"/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30"/>
    </row>
    <row r="108" customFormat="false" ht="12.75" hidden="false" customHeight="true" outlineLevel="0" collapsed="false">
      <c r="A108" s="140"/>
      <c r="B108" s="127" t="s">
        <v>48</v>
      </c>
      <c r="C108" s="127"/>
      <c r="D108" s="127"/>
      <c r="E108" s="127"/>
      <c r="F108" s="127"/>
      <c r="G108" s="127"/>
      <c r="H108" s="127"/>
      <c r="I108" s="127"/>
      <c r="J108" s="128" t="n">
        <f aca="false">'Meias Finais'!E17</f>
        <v>3</v>
      </c>
      <c r="K108" s="129"/>
      <c r="L108" s="129"/>
      <c r="M108" s="130"/>
      <c r="N108" s="142"/>
    </row>
    <row r="109" customFormat="false" ht="12.75" hidden="false" customHeight="false" outlineLevel="0" collapsed="false">
      <c r="A109" s="140"/>
      <c r="B109" s="127"/>
      <c r="C109" s="127"/>
      <c r="D109" s="127"/>
      <c r="E109" s="127"/>
      <c r="F109" s="127"/>
      <c r="G109" s="127"/>
      <c r="H109" s="127"/>
      <c r="I109" s="127"/>
      <c r="J109" s="128"/>
      <c r="K109" s="132"/>
      <c r="L109" s="132"/>
      <c r="M109" s="133"/>
      <c r="N109" s="142"/>
    </row>
    <row r="110" customFormat="false" ht="13.5" hidden="false" customHeight="false" outlineLevel="0" collapsed="false">
      <c r="A110" s="140"/>
      <c r="B110" s="127"/>
      <c r="C110" s="127"/>
      <c r="D110" s="127"/>
      <c r="E110" s="127"/>
      <c r="F110" s="127"/>
      <c r="G110" s="127"/>
      <c r="H110" s="127"/>
      <c r="I110" s="127"/>
      <c r="J110" s="128"/>
      <c r="K110" s="134"/>
      <c r="L110" s="134"/>
      <c r="M110" s="135"/>
      <c r="N110" s="142"/>
    </row>
    <row r="111" customFormat="false" ht="12.75" hidden="false" customHeight="false" outlineLevel="0" collapsed="false">
      <c r="A111" s="14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2"/>
    </row>
    <row r="112" customFormat="false" ht="12.75" hidden="false" customHeight="false" outlineLevel="0" collapsed="false">
      <c r="A112" s="14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2"/>
    </row>
    <row r="113" customFormat="false" ht="13.5" hidden="false" customHeight="false" outlineLevel="0" collapsed="false">
      <c r="A113" s="14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2"/>
    </row>
    <row r="114" customFormat="false" ht="16.5" hidden="false" customHeight="true" outlineLevel="0" collapsed="false">
      <c r="A114" s="140"/>
      <c r="B114" s="141"/>
      <c r="C114" s="231" t="s">
        <v>64</v>
      </c>
      <c r="D114" s="231"/>
      <c r="E114" s="231"/>
      <c r="F114" s="231"/>
      <c r="G114" s="231"/>
      <c r="H114" s="231"/>
      <c r="I114" s="231"/>
      <c r="J114" s="231"/>
      <c r="K114" s="231"/>
      <c r="L114" s="231"/>
      <c r="N114" s="142"/>
    </row>
    <row r="115" customFormat="false" ht="15" hidden="false" customHeight="false" outlineLevel="0" collapsed="false">
      <c r="A115" s="140"/>
      <c r="B115" s="141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N115" s="142"/>
    </row>
    <row r="116" customFormat="false" ht="15" hidden="false" customHeight="false" outlineLevel="0" collapsed="false">
      <c r="A116" s="140"/>
      <c r="B116" s="141"/>
      <c r="C116" s="233" t="str">
        <f aca="false">'Meias Finais'!C17</f>
        <v>3A</v>
      </c>
      <c r="D116" s="233"/>
      <c r="E116" s="233"/>
      <c r="F116" s="233"/>
      <c r="G116" s="233"/>
      <c r="H116" s="233"/>
      <c r="I116" s="233"/>
      <c r="J116" s="233"/>
      <c r="K116" s="233"/>
      <c r="L116" s="233"/>
      <c r="N116" s="142"/>
    </row>
    <row r="117" customFormat="false" ht="15" hidden="false" customHeight="false" outlineLevel="0" collapsed="false">
      <c r="A117" s="140"/>
      <c r="B117" s="141"/>
      <c r="C117" s="233" t="str">
        <f aca="false">'Meias Finais'!D17</f>
        <v>4B</v>
      </c>
      <c r="D117" s="233"/>
      <c r="E117" s="233"/>
      <c r="F117" s="233"/>
      <c r="G117" s="233"/>
      <c r="H117" s="233"/>
      <c r="I117" s="233"/>
      <c r="J117" s="233"/>
      <c r="K117" s="233"/>
      <c r="L117" s="233"/>
      <c r="N117" s="142"/>
    </row>
    <row r="118" customFormat="false" ht="15" hidden="false" customHeight="false" outlineLevel="0" collapsed="false">
      <c r="A118" s="140"/>
      <c r="B118" s="141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N118" s="142"/>
    </row>
    <row r="119" customFormat="false" ht="15.75" hidden="false" customHeight="false" outlineLevel="0" collapsed="false">
      <c r="A119" s="140"/>
      <c r="B119" s="141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N119" s="142"/>
    </row>
    <row r="120" customFormat="false" ht="15" hidden="false" customHeight="false" outlineLevel="0" collapsed="false">
      <c r="A120" s="140"/>
      <c r="B120" s="141"/>
      <c r="C120" s="235"/>
      <c r="D120" s="235"/>
      <c r="E120" s="235"/>
      <c r="F120" s="235"/>
      <c r="G120" s="235"/>
      <c r="H120" s="236"/>
      <c r="I120" s="236"/>
      <c r="J120" s="236"/>
      <c r="K120" s="236"/>
      <c r="L120" s="236"/>
      <c r="N120" s="142"/>
    </row>
    <row r="121" customFormat="false" ht="12.75" hidden="false" customHeight="false" outlineLevel="0" collapsed="false">
      <c r="A121" s="14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2"/>
    </row>
    <row r="122" customFormat="false" ht="12.75" hidden="false" customHeight="false" outlineLevel="0" collapsed="false">
      <c r="A122" s="14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2"/>
    </row>
    <row r="123" customFormat="false" ht="12.75" hidden="false" customHeight="false" outlineLevel="0" collapsed="false">
      <c r="A123" s="140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142"/>
    </row>
    <row r="124" customFormat="false" ht="15" hidden="false" customHeight="true" outlineLevel="0" collapsed="false">
      <c r="A124" s="140"/>
      <c r="N124" s="142"/>
    </row>
    <row r="125" customFormat="false" ht="12.75" hidden="false" customHeight="false" outlineLevel="0" collapsed="false">
      <c r="A125" s="140"/>
      <c r="N125" s="142"/>
    </row>
    <row r="126" customFormat="false" ht="12.75" hidden="false" customHeight="false" outlineLevel="0" collapsed="false">
      <c r="A126" s="140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142"/>
    </row>
    <row r="127" customFormat="false" ht="12.75" hidden="false" customHeight="false" outlineLevel="0" collapsed="false">
      <c r="A127" s="140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142"/>
    </row>
    <row r="128" customFormat="false" ht="12.75" hidden="false" customHeight="false" outlineLevel="0" collapsed="false">
      <c r="A128" s="140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142"/>
    </row>
    <row r="129" customFormat="false" ht="13.5" hidden="false" customHeight="false" outlineLevel="0" collapsed="false">
      <c r="A129" s="140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142"/>
    </row>
    <row r="130" customFormat="false" ht="15.75" hidden="false" customHeight="true" outlineLevel="0" collapsed="false">
      <c r="A130" s="140"/>
      <c r="B130" s="238" t="s">
        <v>49</v>
      </c>
      <c r="C130" s="239"/>
      <c r="D130" s="238" t="s">
        <v>13</v>
      </c>
      <c r="E130" s="239"/>
      <c r="F130" s="240" t="s">
        <v>14</v>
      </c>
      <c r="G130" s="240"/>
      <c r="H130" s="241" t="s">
        <v>50</v>
      </c>
      <c r="I130" s="242" t="s">
        <v>15</v>
      </c>
      <c r="J130" s="242"/>
      <c r="K130" s="243"/>
      <c r="L130" s="244" t="s">
        <v>51</v>
      </c>
      <c r="M130" s="244"/>
      <c r="N130" s="142"/>
    </row>
    <row r="131" customFormat="false" ht="16.5" hidden="false" customHeight="false" outlineLevel="0" collapsed="false">
      <c r="A131" s="140"/>
      <c r="B131" s="238"/>
      <c r="C131" s="239"/>
      <c r="D131" s="238"/>
      <c r="E131" s="239"/>
      <c r="F131" s="240"/>
      <c r="G131" s="240"/>
      <c r="H131" s="241"/>
      <c r="I131" s="242"/>
      <c r="J131" s="242"/>
      <c r="K131" s="243"/>
      <c r="L131" s="245" t="s">
        <v>17</v>
      </c>
      <c r="M131" s="246" t="s">
        <v>18</v>
      </c>
      <c r="N131" s="142"/>
    </row>
    <row r="132" customFormat="false" ht="12.75" hidden="false" customHeight="false" outlineLevel="0" collapsed="false">
      <c r="A132" s="140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142"/>
    </row>
    <row r="133" customFormat="false" ht="12.75" hidden="false" customHeight="false" outlineLevel="0" collapsed="false">
      <c r="A133" s="140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142"/>
    </row>
    <row r="134" customFormat="false" ht="12.75" hidden="false" customHeight="false" outlineLevel="0" collapsed="false">
      <c r="A134" s="140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142"/>
    </row>
    <row r="135" customFormat="false" ht="12.75" hidden="false" customHeight="false" outlineLevel="0" collapsed="false">
      <c r="A135" s="140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142"/>
    </row>
    <row r="136" customFormat="false" ht="12.75" hidden="false" customHeight="false" outlineLevel="0" collapsed="false">
      <c r="A136" s="140"/>
      <c r="N136" s="142"/>
    </row>
    <row r="137" customFormat="false" ht="12.75" hidden="false" customHeight="false" outlineLevel="0" collapsed="false">
      <c r="A137" s="140"/>
      <c r="N137" s="142"/>
    </row>
    <row r="138" customFormat="false" ht="12.75" hidden="false" customHeight="false" outlineLevel="0" collapsed="false">
      <c r="A138" s="140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142"/>
    </row>
    <row r="139" customFormat="false" ht="12.75" hidden="false" customHeight="false" outlineLevel="0" collapsed="false">
      <c r="A139" s="140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142"/>
    </row>
    <row r="140" customFormat="false" ht="12.75" hidden="false" customHeight="false" outlineLevel="0" collapsed="false">
      <c r="A140" s="140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142"/>
    </row>
    <row r="141" customFormat="false" ht="13.5" hidden="false" customHeight="false" outlineLevel="0" collapsed="false">
      <c r="A141" s="140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142"/>
    </row>
    <row r="142" customFormat="false" ht="15.75" hidden="false" customHeight="true" outlineLevel="0" collapsed="false">
      <c r="A142" s="140"/>
      <c r="B142" s="238" t="n">
        <f aca="false">'Meias Finais'!A17</f>
        <v>15</v>
      </c>
      <c r="C142" s="239"/>
      <c r="D142" s="247" t="n">
        <f aca="false">'Meias Finais'!B17</f>
        <v>0.458333333333333</v>
      </c>
      <c r="E142" s="239"/>
      <c r="F142" s="240" t="str">
        <f aca="false">'Meias Finais'!C17</f>
        <v>3A</v>
      </c>
      <c r="G142" s="240"/>
      <c r="H142" s="241" t="s">
        <v>50</v>
      </c>
      <c r="I142" s="242" t="str">
        <f aca="false">'Meias Finais'!D17</f>
        <v>4B</v>
      </c>
      <c r="J142" s="242"/>
      <c r="K142" s="243"/>
      <c r="L142" s="238"/>
      <c r="M142" s="238"/>
      <c r="N142" s="142"/>
    </row>
    <row r="143" customFormat="false" ht="16.5" hidden="false" customHeight="false" outlineLevel="0" collapsed="false">
      <c r="A143" s="140"/>
      <c r="B143" s="238"/>
      <c r="C143" s="239"/>
      <c r="D143" s="247"/>
      <c r="E143" s="239"/>
      <c r="F143" s="240"/>
      <c r="G143" s="240"/>
      <c r="H143" s="241"/>
      <c r="I143" s="242"/>
      <c r="J143" s="242"/>
      <c r="K143" s="243"/>
      <c r="L143" s="238"/>
      <c r="M143" s="238"/>
      <c r="N143" s="142"/>
    </row>
    <row r="144" customFormat="false" ht="12.75" hidden="false" customHeight="false" outlineLevel="0" collapsed="false">
      <c r="A144" s="140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142"/>
    </row>
    <row r="145" customFormat="false" ht="12.75" hidden="false" customHeight="false" outlineLevel="0" collapsed="false">
      <c r="A145" s="140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142"/>
    </row>
    <row r="146" customFormat="false" ht="12.75" hidden="false" customHeight="false" outlineLevel="0" collapsed="false">
      <c r="A146" s="140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142"/>
    </row>
    <row r="147" customFormat="false" ht="12.75" hidden="false" customHeight="false" outlineLevel="0" collapsed="false">
      <c r="A147" s="140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142"/>
    </row>
    <row r="148" customFormat="false" ht="12.75" hidden="false" customHeight="false" outlineLevel="0" collapsed="false">
      <c r="A148" s="140"/>
      <c r="N148" s="142"/>
    </row>
    <row r="149" customFormat="false" ht="12.75" hidden="false" customHeight="false" outlineLevel="0" collapsed="false">
      <c r="A149" s="140"/>
      <c r="N149" s="142"/>
    </row>
    <row r="150" customFormat="false" ht="12.75" hidden="false" customHeight="false" outlineLevel="0" collapsed="false">
      <c r="A150" s="140"/>
      <c r="N150" s="142"/>
    </row>
    <row r="151" customFormat="false" ht="12.75" hidden="false" customHeight="false" outlineLevel="0" collapsed="false">
      <c r="A151" s="140"/>
      <c r="N151" s="142"/>
    </row>
    <row r="152" customFormat="false" ht="12.75" hidden="false" customHeight="false" outlineLevel="0" collapsed="false">
      <c r="A152" s="140"/>
      <c r="N152" s="142"/>
    </row>
    <row r="153" customFormat="false" ht="12.75" hidden="false" customHeight="false" outlineLevel="0" collapsed="false">
      <c r="A153" s="140"/>
      <c r="N153" s="142"/>
    </row>
    <row r="154" customFormat="false" ht="12.75" hidden="false" customHeight="false" outlineLevel="0" collapsed="false">
      <c r="A154" s="140"/>
      <c r="N154" s="142"/>
    </row>
    <row r="155" customFormat="false" ht="12.75" hidden="false" customHeight="false" outlineLevel="0" collapsed="false">
      <c r="A155" s="140"/>
      <c r="N155" s="142"/>
    </row>
    <row r="156" customFormat="false" ht="12.75" hidden="false" customHeight="false" outlineLevel="0" collapsed="false">
      <c r="A156" s="14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2"/>
    </row>
    <row r="157" customFormat="false" ht="12.75" hidden="false" customHeight="false" outlineLevel="0" collapsed="false">
      <c r="A157" s="14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2"/>
    </row>
    <row r="158" customFormat="false" ht="12.75" hidden="false" customHeight="false" outlineLevel="0" collapsed="false">
      <c r="A158" s="14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2"/>
    </row>
    <row r="159" customFormat="false" ht="13.5" hidden="false" customHeight="false" outlineLevel="0" collapsed="false">
      <c r="A159" s="248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  <c r="L159" s="249"/>
      <c r="M159" s="249"/>
      <c r="N159" s="250"/>
    </row>
    <row r="160" customFormat="false" ht="13.5" hidden="false" customHeight="false" outlineLevel="0" collapsed="false">
      <c r="A160" s="228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30"/>
    </row>
    <row r="161" customFormat="false" ht="12.75" hidden="false" customHeight="true" outlineLevel="0" collapsed="false">
      <c r="A161" s="140"/>
      <c r="B161" s="127" t="s">
        <v>48</v>
      </c>
      <c r="C161" s="127"/>
      <c r="D161" s="127"/>
      <c r="E161" s="127"/>
      <c r="F161" s="127"/>
      <c r="G161" s="127"/>
      <c r="H161" s="127"/>
      <c r="I161" s="127"/>
      <c r="J161" s="128" t="n">
        <f aca="false">'Meias Finais'!E19</f>
        <v>4</v>
      </c>
      <c r="K161" s="129"/>
      <c r="L161" s="129"/>
      <c r="M161" s="130"/>
      <c r="N161" s="142"/>
    </row>
    <row r="162" customFormat="false" ht="12.75" hidden="false" customHeight="false" outlineLevel="0" collapsed="false">
      <c r="A162" s="140"/>
      <c r="B162" s="127"/>
      <c r="C162" s="127"/>
      <c r="D162" s="127"/>
      <c r="E162" s="127"/>
      <c r="F162" s="127"/>
      <c r="G162" s="127"/>
      <c r="H162" s="127"/>
      <c r="I162" s="127"/>
      <c r="J162" s="128"/>
      <c r="K162" s="132"/>
      <c r="L162" s="132"/>
      <c r="M162" s="133"/>
      <c r="N162" s="142"/>
    </row>
    <row r="163" customFormat="false" ht="13.5" hidden="false" customHeight="false" outlineLevel="0" collapsed="false">
      <c r="A163" s="140"/>
      <c r="B163" s="127"/>
      <c r="C163" s="127"/>
      <c r="D163" s="127"/>
      <c r="E163" s="127"/>
      <c r="F163" s="127"/>
      <c r="G163" s="127"/>
      <c r="H163" s="127"/>
      <c r="I163" s="127"/>
      <c r="J163" s="128"/>
      <c r="K163" s="134"/>
      <c r="L163" s="134"/>
      <c r="M163" s="135"/>
      <c r="N163" s="142"/>
    </row>
    <row r="164" customFormat="false" ht="12.75" hidden="false" customHeight="false" outlineLevel="0" collapsed="false">
      <c r="A164" s="140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142"/>
    </row>
    <row r="165" customFormat="false" ht="12.75" hidden="false" customHeight="false" outlineLevel="0" collapsed="false">
      <c r="A165" s="140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142"/>
    </row>
    <row r="166" customFormat="false" ht="13.5" hidden="false" customHeight="false" outlineLevel="0" collapsed="false">
      <c r="A166" s="140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142"/>
    </row>
    <row r="167" customFormat="false" ht="15.75" hidden="false" customHeight="true" outlineLevel="0" collapsed="false">
      <c r="A167" s="140"/>
      <c r="B167" s="237"/>
      <c r="C167" s="231" t="s">
        <v>64</v>
      </c>
      <c r="D167" s="231"/>
      <c r="E167" s="231"/>
      <c r="F167" s="231"/>
      <c r="G167" s="231"/>
      <c r="H167" s="231"/>
      <c r="I167" s="231"/>
      <c r="J167" s="231"/>
      <c r="K167" s="231"/>
      <c r="L167" s="231"/>
      <c r="M167" s="237"/>
      <c r="N167" s="142"/>
    </row>
    <row r="168" customFormat="false" ht="15" hidden="false" customHeight="false" outlineLevel="0" collapsed="false">
      <c r="A168" s="140"/>
      <c r="B168" s="237"/>
      <c r="C168" s="251"/>
      <c r="D168" s="251"/>
      <c r="E168" s="251"/>
      <c r="F168" s="251"/>
      <c r="G168" s="251"/>
      <c r="H168" s="251"/>
      <c r="I168" s="251"/>
      <c r="J168" s="251"/>
      <c r="K168" s="251"/>
      <c r="L168" s="251"/>
      <c r="M168" s="237"/>
      <c r="N168" s="142"/>
    </row>
    <row r="169" customFormat="false" ht="15" hidden="false" customHeight="false" outlineLevel="0" collapsed="false">
      <c r="A169" s="140"/>
      <c r="B169" s="237"/>
      <c r="C169" s="252" t="str">
        <f aca="false">'Meias Finais'!C6</f>
        <v>4A</v>
      </c>
      <c r="D169" s="252"/>
      <c r="E169" s="252"/>
      <c r="F169" s="252"/>
      <c r="G169" s="252"/>
      <c r="H169" s="252"/>
      <c r="I169" s="252"/>
      <c r="J169" s="252"/>
      <c r="K169" s="252"/>
      <c r="L169" s="252"/>
      <c r="M169" s="237"/>
      <c r="N169" s="142"/>
    </row>
    <row r="170" customFormat="false" ht="15" hidden="false" customHeight="false" outlineLevel="0" collapsed="false">
      <c r="A170" s="140"/>
      <c r="B170" s="237"/>
      <c r="C170" s="252" t="str">
        <f aca="false">'Meias Finais'!D6</f>
        <v>3B</v>
      </c>
      <c r="D170" s="252"/>
      <c r="E170" s="252"/>
      <c r="F170" s="252"/>
      <c r="G170" s="252"/>
      <c r="H170" s="252"/>
      <c r="I170" s="252"/>
      <c r="J170" s="252"/>
      <c r="K170" s="252"/>
      <c r="L170" s="252"/>
      <c r="M170" s="237"/>
      <c r="N170" s="142"/>
    </row>
    <row r="171" customFormat="false" ht="15" hidden="false" customHeight="false" outlineLevel="0" collapsed="false">
      <c r="A171" s="140"/>
      <c r="B171" s="237"/>
      <c r="C171" s="252"/>
      <c r="D171" s="252"/>
      <c r="E171" s="252"/>
      <c r="F171" s="252"/>
      <c r="G171" s="252"/>
      <c r="H171" s="252"/>
      <c r="I171" s="252"/>
      <c r="J171" s="252"/>
      <c r="K171" s="252"/>
      <c r="L171" s="252"/>
      <c r="M171" s="237"/>
      <c r="N171" s="142"/>
    </row>
    <row r="172" customFormat="false" ht="15.75" hidden="false" customHeight="false" outlineLevel="0" collapsed="false">
      <c r="A172" s="140"/>
      <c r="B172" s="237"/>
      <c r="C172" s="253"/>
      <c r="D172" s="253"/>
      <c r="E172" s="253"/>
      <c r="F172" s="253"/>
      <c r="G172" s="253"/>
      <c r="H172" s="253"/>
      <c r="I172" s="253"/>
      <c r="J172" s="253"/>
      <c r="K172" s="253"/>
      <c r="L172" s="253"/>
      <c r="M172" s="237"/>
      <c r="N172" s="142"/>
    </row>
    <row r="173" customFormat="false" ht="15" hidden="false" customHeight="false" outlineLevel="0" collapsed="false">
      <c r="A173" s="140"/>
      <c r="B173" s="141"/>
      <c r="C173" s="235"/>
      <c r="D173" s="235"/>
      <c r="E173" s="235"/>
      <c r="F173" s="235"/>
      <c r="G173" s="235"/>
      <c r="H173" s="236"/>
      <c r="I173" s="236"/>
      <c r="J173" s="236"/>
      <c r="K173" s="236"/>
      <c r="L173" s="236"/>
      <c r="N173" s="142"/>
    </row>
    <row r="174" customFormat="false" ht="12.75" hidden="false" customHeight="false" outlineLevel="0" collapsed="false">
      <c r="A174" s="14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2"/>
    </row>
    <row r="175" customFormat="false" ht="12.75" hidden="false" customHeight="false" outlineLevel="0" collapsed="false">
      <c r="A175" s="14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2"/>
    </row>
    <row r="176" customFormat="false" ht="12.75" hidden="false" customHeight="false" outlineLevel="0" collapsed="false">
      <c r="A176" s="140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142"/>
    </row>
    <row r="177" customFormat="false" ht="15" hidden="false" customHeight="true" outlineLevel="0" collapsed="false">
      <c r="A177" s="140"/>
      <c r="N177" s="142"/>
    </row>
    <row r="178" customFormat="false" ht="12.75" hidden="false" customHeight="false" outlineLevel="0" collapsed="false">
      <c r="A178" s="140"/>
      <c r="N178" s="142"/>
    </row>
    <row r="179" customFormat="false" ht="12.75" hidden="false" customHeight="false" outlineLevel="0" collapsed="false">
      <c r="A179" s="140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142"/>
    </row>
    <row r="180" customFormat="false" ht="12.75" hidden="false" customHeight="false" outlineLevel="0" collapsed="false">
      <c r="A180" s="140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142"/>
    </row>
    <row r="181" customFormat="false" ht="12.75" hidden="false" customHeight="false" outlineLevel="0" collapsed="false">
      <c r="A181" s="140"/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142"/>
    </row>
    <row r="182" customFormat="false" ht="13.5" hidden="false" customHeight="false" outlineLevel="0" collapsed="false">
      <c r="A182" s="140"/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142"/>
    </row>
    <row r="183" customFormat="false" ht="15.75" hidden="false" customHeight="true" outlineLevel="0" collapsed="false">
      <c r="A183" s="140"/>
      <c r="B183" s="238" t="s">
        <v>49</v>
      </c>
      <c r="C183" s="239"/>
      <c r="D183" s="238" t="s">
        <v>13</v>
      </c>
      <c r="E183" s="239"/>
      <c r="F183" s="240" t="s">
        <v>14</v>
      </c>
      <c r="G183" s="240"/>
      <c r="H183" s="241" t="s">
        <v>50</v>
      </c>
      <c r="I183" s="242" t="s">
        <v>15</v>
      </c>
      <c r="J183" s="242"/>
      <c r="K183" s="243"/>
      <c r="L183" s="244" t="s">
        <v>51</v>
      </c>
      <c r="M183" s="244"/>
      <c r="N183" s="142"/>
    </row>
    <row r="184" customFormat="false" ht="16.5" hidden="false" customHeight="false" outlineLevel="0" collapsed="false">
      <c r="A184" s="140"/>
      <c r="B184" s="238"/>
      <c r="C184" s="239"/>
      <c r="D184" s="238"/>
      <c r="E184" s="239"/>
      <c r="F184" s="240"/>
      <c r="G184" s="240"/>
      <c r="H184" s="241"/>
      <c r="I184" s="242"/>
      <c r="J184" s="242"/>
      <c r="K184" s="243"/>
      <c r="L184" s="245" t="s">
        <v>17</v>
      </c>
      <c r="M184" s="246" t="s">
        <v>18</v>
      </c>
      <c r="N184" s="142"/>
    </row>
    <row r="185" customFormat="false" ht="12.75" hidden="false" customHeight="false" outlineLevel="0" collapsed="false">
      <c r="A185" s="140"/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142"/>
    </row>
    <row r="186" customFormat="false" ht="12.75" hidden="false" customHeight="false" outlineLevel="0" collapsed="false">
      <c r="A186" s="140"/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142"/>
    </row>
    <row r="187" customFormat="false" ht="12.75" hidden="false" customHeight="false" outlineLevel="0" collapsed="false">
      <c r="A187" s="140"/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142"/>
    </row>
    <row r="188" customFormat="false" ht="12.75" hidden="false" customHeight="false" outlineLevel="0" collapsed="false">
      <c r="A188" s="140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142"/>
    </row>
    <row r="189" customFormat="false" ht="12.75" hidden="false" customHeight="false" outlineLevel="0" collapsed="false">
      <c r="A189" s="140"/>
      <c r="N189" s="142"/>
    </row>
    <row r="190" customFormat="false" ht="12.75" hidden="false" customHeight="false" outlineLevel="0" collapsed="false">
      <c r="A190" s="140"/>
      <c r="N190" s="142"/>
    </row>
    <row r="191" customFormat="false" ht="12.75" hidden="false" customHeight="false" outlineLevel="0" collapsed="false">
      <c r="A191" s="140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142"/>
    </row>
    <row r="192" customFormat="false" ht="12.75" hidden="false" customHeight="false" outlineLevel="0" collapsed="false">
      <c r="A192" s="140"/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142"/>
    </row>
    <row r="193" customFormat="false" ht="12.75" hidden="false" customHeight="false" outlineLevel="0" collapsed="false">
      <c r="A193" s="140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142"/>
    </row>
    <row r="194" customFormat="false" ht="13.5" hidden="false" customHeight="false" outlineLevel="0" collapsed="false">
      <c r="A194" s="140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142"/>
    </row>
    <row r="195" customFormat="false" ht="15.75" hidden="false" customHeight="true" outlineLevel="0" collapsed="false">
      <c r="A195" s="140"/>
      <c r="B195" s="238" t="n">
        <f aca="false">'Meias Finais'!A19</f>
        <v>16</v>
      </c>
      <c r="C195" s="239"/>
      <c r="D195" s="247" t="n">
        <f aca="false">'Meias Finais'!B19</f>
        <v>0.458333333333333</v>
      </c>
      <c r="E195" s="239"/>
      <c r="F195" s="240" t="str">
        <f aca="false">'Meias Finais'!C19</f>
        <v>4A</v>
      </c>
      <c r="G195" s="240"/>
      <c r="H195" s="241" t="s">
        <v>50</v>
      </c>
      <c r="I195" s="242" t="str">
        <f aca="false">'Meias Finais'!D19</f>
        <v>3B</v>
      </c>
      <c r="J195" s="242"/>
      <c r="K195" s="243"/>
      <c r="L195" s="238"/>
      <c r="M195" s="238"/>
      <c r="N195" s="142"/>
    </row>
    <row r="196" customFormat="false" ht="16.5" hidden="false" customHeight="false" outlineLevel="0" collapsed="false">
      <c r="A196" s="140"/>
      <c r="B196" s="238"/>
      <c r="C196" s="239"/>
      <c r="D196" s="247"/>
      <c r="E196" s="239"/>
      <c r="F196" s="240"/>
      <c r="G196" s="240"/>
      <c r="H196" s="241"/>
      <c r="I196" s="242"/>
      <c r="J196" s="242"/>
      <c r="K196" s="243"/>
      <c r="L196" s="238"/>
      <c r="M196" s="238"/>
      <c r="N196" s="142"/>
    </row>
    <row r="197" customFormat="false" ht="12.75" hidden="false" customHeight="false" outlineLevel="0" collapsed="false">
      <c r="A197" s="140"/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142"/>
    </row>
    <row r="198" customFormat="false" ht="12.75" hidden="false" customHeight="false" outlineLevel="0" collapsed="false">
      <c r="A198" s="140"/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142"/>
    </row>
    <row r="199" customFormat="false" ht="12.75" hidden="false" customHeight="false" outlineLevel="0" collapsed="false">
      <c r="A199" s="140"/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142"/>
    </row>
    <row r="200" customFormat="false" ht="12.75" hidden="false" customHeight="false" outlineLevel="0" collapsed="false">
      <c r="A200" s="140"/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142"/>
    </row>
    <row r="201" customFormat="false" ht="12.75" hidden="false" customHeight="false" outlineLevel="0" collapsed="false">
      <c r="A201" s="140"/>
      <c r="N201" s="142"/>
    </row>
    <row r="202" customFormat="false" ht="12.75" hidden="false" customHeight="false" outlineLevel="0" collapsed="false">
      <c r="A202" s="140"/>
      <c r="N202" s="142"/>
    </row>
    <row r="203" customFormat="false" ht="12.75" hidden="false" customHeight="false" outlineLevel="0" collapsed="false">
      <c r="A203" s="140"/>
      <c r="N203" s="142"/>
    </row>
    <row r="204" customFormat="false" ht="12.75" hidden="false" customHeight="false" outlineLevel="0" collapsed="false">
      <c r="A204" s="140"/>
      <c r="N204" s="142"/>
    </row>
    <row r="205" customFormat="false" ht="12.75" hidden="false" customHeight="false" outlineLevel="0" collapsed="false">
      <c r="A205" s="140"/>
      <c r="N205" s="142"/>
    </row>
    <row r="206" customFormat="false" ht="12.75" hidden="false" customHeight="false" outlineLevel="0" collapsed="false">
      <c r="A206" s="140"/>
      <c r="N206" s="142"/>
    </row>
    <row r="207" customFormat="false" ht="12.75" hidden="false" customHeight="false" outlineLevel="0" collapsed="false">
      <c r="A207" s="140"/>
      <c r="N207" s="142"/>
    </row>
    <row r="208" customFormat="false" ht="12.75" hidden="false" customHeight="false" outlineLevel="0" collapsed="false">
      <c r="A208" s="140"/>
      <c r="N208" s="142"/>
    </row>
    <row r="209" customFormat="false" ht="12.75" hidden="false" customHeight="false" outlineLevel="0" collapsed="false">
      <c r="A209" s="14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2"/>
    </row>
    <row r="210" customFormat="false" ht="12.75" hidden="false" customHeight="false" outlineLevel="0" collapsed="false">
      <c r="A210" s="14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2"/>
    </row>
    <row r="211" customFormat="false" ht="12.75" hidden="false" customHeight="false" outlineLevel="0" collapsed="false">
      <c r="A211" s="14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2"/>
    </row>
    <row r="212" customFormat="false" ht="13.5" hidden="false" customHeight="false" outlineLevel="0" collapsed="false">
      <c r="A212" s="248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  <c r="L212" s="249"/>
      <c r="M212" s="249"/>
      <c r="N212" s="250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20" customFormat="false" ht="15.75" hidden="false" customHeight="true" outlineLevel="0" collapsed="false"/>
    <row r="236" customFormat="false" ht="15" hidden="false" customHeight="true" outlineLevel="0" collapsed="false"/>
  </sheetData>
  <mergeCells count="9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E27" activeCellId="0" sqref="B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6.7"/>
    <col collapsed="false" customWidth="true" hidden="false" outlineLevel="0" max="3" min="3" style="158" width="15.99"/>
    <col collapsed="false" customWidth="true" hidden="false" outlineLevel="0" max="4" min="4" style="159" width="15.99"/>
    <col collapsed="false" customWidth="true" hidden="false" outlineLevel="0" max="5" min="5" style="159" width="6.85"/>
    <col collapsed="false" customWidth="true" hidden="false" outlineLevel="0" max="6" min="6" style="141" width="3.99"/>
    <col collapsed="false" customWidth="true" hidden="false" outlineLevel="0" max="7" min="7" style="141" width="3.85"/>
    <col collapsed="false" customWidth="true" hidden="true" outlineLevel="0" max="17" min="8" style="141" width="3.28"/>
    <col collapsed="false" customWidth="true" hidden="true" outlineLevel="0" max="25" min="18" style="160" width="2.7"/>
    <col collapsed="false" customWidth="true" hidden="true" outlineLevel="0" max="37" min="26" style="141" width="2.7"/>
    <col collapsed="false" customWidth="true" hidden="true" outlineLevel="0" max="38" min="38" style="141" width="3.99"/>
    <col collapsed="false" customWidth="true" hidden="true" outlineLevel="0" max="41" min="39" style="141" width="4.85"/>
    <col collapsed="false" customWidth="true" hidden="false" outlineLevel="0" max="42" min="42" style="141" width="3.42"/>
    <col collapsed="false" customWidth="true" hidden="false" outlineLevel="0" max="43" min="43" style="45" width="6.41"/>
    <col collapsed="false" customWidth="true" hidden="false" outlineLevel="0" max="44" min="44" style="141" width="16.99"/>
    <col collapsed="false" customWidth="true" hidden="false" outlineLevel="0" max="47" min="45" style="141" width="5.28"/>
    <col collapsed="false" customWidth="true" hidden="true" outlineLevel="0" max="50" min="48" style="141" width="5.28"/>
    <col collapsed="false" customWidth="true" hidden="false" outlineLevel="0" max="53" min="51" style="141" width="5.28"/>
    <col collapsed="false" customWidth="true" hidden="true" outlineLevel="0" max="54" min="54" style="141" width="5.28"/>
    <col collapsed="false" customWidth="false" hidden="false" outlineLevel="0" max="55" min="55" style="141" width="9.14"/>
    <col collapsed="false" customWidth="true" hidden="false" outlineLevel="0" max="56" min="56" style="141" width="3.42"/>
    <col collapsed="false" customWidth="true" hidden="false" outlineLevel="0" max="57" min="57" style="161" width="22.14"/>
    <col collapsed="false" customWidth="true" hidden="false" outlineLevel="0" max="63" min="58" style="141" width="5.28"/>
    <col collapsed="false" customWidth="true" hidden="false" outlineLevel="0" max="67" min="64" style="161" width="5.28"/>
    <col collapsed="false" customWidth="false" hidden="false" outlineLevel="0" max="257" min="68" style="141" width="9.14"/>
  </cols>
  <sheetData>
    <row r="1" s="162" customFormat="true" ht="17.25" hidden="false" customHeight="true" outlineLevel="0" collapsed="false">
      <c r="B1" s="163"/>
      <c r="C1" s="163" t="s">
        <v>65</v>
      </c>
      <c r="D1" s="163"/>
      <c r="E1" s="163"/>
      <c r="F1" s="163"/>
      <c r="G1" s="163"/>
      <c r="R1" s="164"/>
      <c r="S1" s="164"/>
      <c r="T1" s="164"/>
      <c r="U1" s="164"/>
      <c r="V1" s="164"/>
      <c r="W1" s="164"/>
      <c r="X1" s="164"/>
      <c r="Y1" s="164"/>
      <c r="AQ1" s="45"/>
      <c r="BE1" s="165"/>
      <c r="BF1" s="45"/>
      <c r="BG1" s="45"/>
      <c r="BH1" s="45"/>
      <c r="BI1" s="45"/>
      <c r="BJ1" s="45"/>
      <c r="BK1" s="45"/>
      <c r="BL1" s="165"/>
      <c r="BM1" s="165"/>
      <c r="BN1" s="165"/>
      <c r="BO1" s="165"/>
      <c r="BP1" s="45"/>
    </row>
    <row r="2" s="162" customFormat="true" ht="12.75" hidden="false" customHeight="true" outlineLevel="0" collapsed="false">
      <c r="A2" s="166"/>
      <c r="B2" s="167"/>
      <c r="C2" s="168"/>
      <c r="D2" s="169"/>
      <c r="E2" s="170"/>
      <c r="R2" s="164"/>
      <c r="S2" s="164"/>
      <c r="T2" s="164"/>
      <c r="U2" s="164"/>
      <c r="V2" s="164"/>
      <c r="W2" s="164"/>
      <c r="X2" s="164"/>
      <c r="Y2" s="164"/>
      <c r="AQ2" s="45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E2" s="165"/>
      <c r="BF2" s="45"/>
      <c r="BG2" s="45"/>
      <c r="BH2" s="45"/>
      <c r="BI2" s="45"/>
      <c r="BJ2" s="45"/>
      <c r="BK2" s="45"/>
      <c r="BL2" s="165"/>
      <c r="BM2" s="165"/>
      <c r="BN2" s="165"/>
      <c r="BO2" s="165"/>
      <c r="BP2" s="45"/>
    </row>
    <row r="3" s="162" customFormat="true" ht="12.75" hidden="false" customHeight="true" outlineLevel="0" collapsed="false">
      <c r="A3" s="171"/>
      <c r="C3" s="172" t="str">
        <f aca="false">'Meias Finais'!AR10</f>
        <v>2B</v>
      </c>
      <c r="D3" s="172" t="str">
        <f aca="false">'Meias Finais'!AR11</f>
        <v>1B</v>
      </c>
      <c r="E3" s="170"/>
      <c r="R3" s="164"/>
      <c r="S3" s="164"/>
      <c r="T3" s="164"/>
      <c r="U3" s="164"/>
      <c r="V3" s="164"/>
      <c r="W3" s="164"/>
      <c r="X3" s="164"/>
      <c r="Y3" s="164"/>
      <c r="AQ3" s="18" t="s">
        <v>53</v>
      </c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E3" s="165"/>
      <c r="BF3" s="45"/>
      <c r="BG3" s="45"/>
      <c r="BH3" s="45"/>
      <c r="BI3" s="45"/>
      <c r="BJ3" s="45"/>
      <c r="BK3" s="45"/>
      <c r="BL3" s="165"/>
      <c r="BM3" s="165"/>
      <c r="BN3" s="165"/>
      <c r="BO3" s="165"/>
      <c r="BP3" s="45"/>
    </row>
    <row r="4" s="162" customFormat="true" ht="12.75" hidden="false" customHeight="true" outlineLevel="0" collapsed="false">
      <c r="A4" s="171"/>
      <c r="C4" s="172" t="str">
        <f aca="false">'Meias Finais'!AR12</f>
        <v>2B</v>
      </c>
      <c r="D4" s="170" t="str">
        <f aca="false">'Meias Finais'!AR13</f>
        <v>1B</v>
      </c>
      <c r="E4" s="171"/>
      <c r="R4" s="164"/>
      <c r="S4" s="164"/>
      <c r="T4" s="164"/>
      <c r="U4" s="164"/>
      <c r="V4" s="164"/>
      <c r="W4" s="164"/>
      <c r="X4" s="164"/>
      <c r="Y4" s="164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E4" s="165"/>
      <c r="BF4" s="45"/>
      <c r="BG4" s="45"/>
      <c r="BH4" s="45"/>
      <c r="BI4" s="45"/>
      <c r="BJ4" s="45"/>
      <c r="BK4" s="45"/>
      <c r="BL4" s="165"/>
      <c r="BM4" s="165"/>
      <c r="BN4" s="165"/>
      <c r="BO4" s="165"/>
      <c r="BP4" s="45"/>
    </row>
    <row r="5" s="162" customFormat="true" ht="12.75" hidden="false" customHeight="true" outlineLevel="0" collapsed="false">
      <c r="A5" s="171"/>
      <c r="C5" s="172" t="str">
        <f aca="false">'Meias Finais'!AR14</f>
        <v>4B</v>
      </c>
      <c r="D5" s="170" t="str">
        <f aca="false">'Série B'!AP17</f>
        <v>3B</v>
      </c>
      <c r="E5" s="171"/>
      <c r="R5" s="164"/>
      <c r="S5" s="164"/>
      <c r="T5" s="164"/>
      <c r="U5" s="164"/>
      <c r="V5" s="164"/>
      <c r="W5" s="164"/>
      <c r="X5" s="164"/>
      <c r="Y5" s="164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E5" s="165"/>
      <c r="BF5" s="45"/>
      <c r="BG5" s="45"/>
      <c r="BH5" s="45"/>
      <c r="BI5" s="45"/>
      <c r="BJ5" s="45"/>
      <c r="BK5" s="45"/>
      <c r="BL5" s="165"/>
      <c r="BM5" s="165"/>
      <c r="BN5" s="165"/>
      <c r="BO5" s="165"/>
      <c r="BP5" s="45"/>
    </row>
    <row r="6" s="162" customFormat="true" ht="12.75" hidden="false" customHeight="true" outlineLevel="0" collapsed="false">
      <c r="A6" s="173"/>
      <c r="C6" s="172" t="str">
        <f aca="false">'Meias Finais'!AR16</f>
        <v>4B</v>
      </c>
      <c r="D6" s="170" t="str">
        <f aca="false">'Meias Finais'!AR17</f>
        <v>3B</v>
      </c>
      <c r="E6" s="171"/>
      <c r="R6" s="164"/>
      <c r="S6" s="164"/>
      <c r="T6" s="164"/>
      <c r="U6" s="164"/>
      <c r="V6" s="164"/>
      <c r="W6" s="164"/>
      <c r="X6" s="164"/>
      <c r="Y6" s="164"/>
      <c r="AQ6" s="32" t="s">
        <v>21</v>
      </c>
      <c r="AR6" s="33" t="s">
        <v>22</v>
      </c>
      <c r="AS6" s="33" t="s">
        <v>23</v>
      </c>
      <c r="AT6" s="33" t="s">
        <v>24</v>
      </c>
      <c r="AU6" s="33" t="s">
        <v>25</v>
      </c>
      <c r="AV6" s="33" t="s">
        <v>26</v>
      </c>
      <c r="AW6" s="33" t="s">
        <v>27</v>
      </c>
      <c r="AX6" s="33" t="s">
        <v>28</v>
      </c>
      <c r="AY6" s="33" t="s">
        <v>29</v>
      </c>
      <c r="AZ6" s="33" t="s">
        <v>30</v>
      </c>
      <c r="BA6" s="33" t="s">
        <v>31</v>
      </c>
      <c r="BB6" s="33" t="s">
        <v>32</v>
      </c>
      <c r="BC6" s="34" t="s">
        <v>33</v>
      </c>
      <c r="BE6" s="165"/>
      <c r="BF6" s="45"/>
      <c r="BG6" s="45"/>
      <c r="BH6" s="45"/>
      <c r="BI6" s="45"/>
      <c r="BJ6" s="45"/>
      <c r="BK6" s="45"/>
      <c r="BL6" s="165"/>
      <c r="BM6" s="165"/>
      <c r="BN6" s="165"/>
      <c r="BO6" s="165"/>
      <c r="BP6" s="45"/>
    </row>
    <row r="7" s="162" customFormat="true" ht="12.75" hidden="false" customHeight="true" outlineLevel="0" collapsed="false">
      <c r="A7" s="173"/>
      <c r="C7" s="172"/>
      <c r="D7" s="170"/>
      <c r="E7" s="174"/>
      <c r="R7" s="164"/>
      <c r="S7" s="164"/>
      <c r="T7" s="164"/>
      <c r="U7" s="164"/>
      <c r="V7" s="164"/>
      <c r="W7" s="164"/>
      <c r="X7" s="164"/>
      <c r="Y7" s="164"/>
      <c r="AQ7" s="44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E7" s="175"/>
      <c r="BL7" s="175"/>
      <c r="BM7" s="175"/>
      <c r="BN7" s="175"/>
      <c r="BO7" s="175"/>
    </row>
    <row r="8" s="162" customFormat="true" ht="12.75" hidden="false" customHeight="true" outlineLevel="0" collapsed="false">
      <c r="A8" s="45"/>
      <c r="B8" s="176"/>
      <c r="C8" s="45"/>
      <c r="D8" s="45"/>
      <c r="E8" s="45"/>
      <c r="R8" s="164"/>
      <c r="S8" s="164"/>
      <c r="T8" s="164"/>
      <c r="U8" s="164"/>
      <c r="V8" s="164"/>
      <c r="W8" s="164"/>
      <c r="X8" s="164"/>
      <c r="Y8" s="164"/>
      <c r="AQ8" s="48"/>
      <c r="AR8" s="49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1"/>
      <c r="BE8" s="175"/>
      <c r="BF8" s="177"/>
      <c r="BG8" s="177"/>
      <c r="BH8" s="177"/>
      <c r="BI8" s="177"/>
      <c r="BJ8" s="177"/>
      <c r="BK8" s="177"/>
      <c r="BL8" s="178"/>
      <c r="BM8" s="178"/>
      <c r="BN8" s="178"/>
      <c r="BO8" s="178"/>
      <c r="BP8" s="177"/>
    </row>
    <row r="9" s="162" customFormat="true" ht="12.75" hidden="false" customHeight="true" outlineLevel="0" collapsed="false">
      <c r="A9" s="141"/>
      <c r="B9" s="160"/>
      <c r="C9" s="179"/>
      <c r="D9" s="179"/>
      <c r="E9" s="160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60"/>
      <c r="S9" s="160"/>
      <c r="T9" s="160"/>
      <c r="U9" s="160"/>
      <c r="V9" s="160"/>
      <c r="W9" s="160"/>
      <c r="X9" s="160"/>
      <c r="Y9" s="160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Q9" s="53"/>
      <c r="AR9" s="54"/>
      <c r="AS9" s="180"/>
      <c r="AT9" s="56"/>
      <c r="AU9" s="56"/>
      <c r="AV9" s="56"/>
      <c r="AW9" s="56"/>
      <c r="AX9" s="56"/>
      <c r="AY9" s="56"/>
      <c r="AZ9" s="56"/>
      <c r="BA9" s="56"/>
      <c r="BB9" s="58"/>
      <c r="BC9" s="181"/>
      <c r="BE9" s="161"/>
      <c r="BF9" s="141"/>
      <c r="BG9" s="141"/>
      <c r="BH9" s="141"/>
      <c r="BI9" s="141"/>
      <c r="BJ9" s="141"/>
      <c r="BK9" s="141"/>
      <c r="BL9" s="161"/>
      <c r="BM9" s="161"/>
      <c r="BN9" s="161"/>
      <c r="BO9" s="161"/>
      <c r="BP9" s="141"/>
    </row>
    <row r="10" customFormat="false" ht="12.75" hidden="false" customHeight="true" outlineLevel="0" collapsed="false">
      <c r="A10" s="179"/>
      <c r="B10" s="182"/>
      <c r="C10" s="179"/>
      <c r="D10" s="179"/>
      <c r="E10" s="182"/>
      <c r="F10" s="183" t="s">
        <v>6</v>
      </c>
      <c r="G10" s="183"/>
      <c r="H10" s="183" t="s">
        <v>7</v>
      </c>
      <c r="I10" s="183"/>
      <c r="J10" s="183" t="s">
        <v>8</v>
      </c>
      <c r="K10" s="183"/>
      <c r="L10" s="183" t="s">
        <v>9</v>
      </c>
      <c r="M10" s="183"/>
      <c r="N10" s="183" t="s">
        <v>10</v>
      </c>
      <c r="O10" s="183"/>
      <c r="P10" s="183" t="s">
        <v>11</v>
      </c>
      <c r="Q10" s="183"/>
      <c r="R10" s="184"/>
      <c r="S10" s="184"/>
      <c r="T10" s="158"/>
      <c r="U10" s="158"/>
      <c r="V10" s="185"/>
      <c r="W10" s="185"/>
      <c r="X10" s="186"/>
      <c r="Y10" s="186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87"/>
      <c r="AN10" s="187"/>
      <c r="AO10" s="187"/>
      <c r="AQ10" s="53" t="s">
        <v>34</v>
      </c>
      <c r="AR10" s="254" t="str">
        <f aca="false">BI13</f>
        <v>1B</v>
      </c>
      <c r="AS10" s="255" t="n">
        <f aca="false">VLOOKUP(AR10,$AR$39:$BC$46,2)+1</f>
        <v>2</v>
      </c>
      <c r="AT10" s="255" t="n">
        <f aca="false">VLOOKUP($AR10,$AR$39:$BC$46,3,FALSE())+1</f>
        <v>2</v>
      </c>
      <c r="AU10" s="255" t="n">
        <f aca="false">VLOOKUP($AR10,$AR$39:$BC$46,4,FALSE())</f>
        <v>0</v>
      </c>
      <c r="AV10" s="256"/>
      <c r="AW10" s="256"/>
      <c r="AX10" s="256"/>
      <c r="AY10" s="255" t="n">
        <f aca="false">BL10+BM10</f>
        <v>0</v>
      </c>
      <c r="AZ10" s="255" t="n">
        <f aca="false">BN10+BO10</f>
        <v>0</v>
      </c>
      <c r="BA10" s="257" t="str">
        <f aca="false">IF(AY10=0,"",AY10/AZ10)</f>
        <v/>
      </c>
      <c r="BB10" s="258"/>
      <c r="BC10" s="259" t="n">
        <f aca="false">(2*AT10)+(1*AU10)</f>
        <v>4</v>
      </c>
      <c r="BE10" s="165" t="n">
        <v>2</v>
      </c>
      <c r="BF10" s="45"/>
      <c r="BG10" s="45"/>
      <c r="BH10" s="45"/>
      <c r="BI10" s="45"/>
      <c r="BJ10" s="45"/>
      <c r="BK10" s="45"/>
      <c r="BL10" s="189" t="n">
        <f aca="false">VLOOKUP($AR10,$AR$39:$BC$46,8,FALSE())</f>
        <v>0</v>
      </c>
      <c r="BM10" s="189" t="n">
        <f aca="false">VLOOKUP($AR10,$C$39:$E$46,2,FALSE())</f>
        <v>0</v>
      </c>
      <c r="BN10" s="189" t="n">
        <f aca="false">VLOOKUP($AR10,$AR$39:$BC$46,9,FALSE())</f>
        <v>0</v>
      </c>
      <c r="BO10" s="189" t="n">
        <f aca="false">VLOOKUP($AR10,$C$39:$E$46,3,FALSE())</f>
        <v>0</v>
      </c>
      <c r="BP10" s="45"/>
    </row>
    <row r="11" customFormat="false" ht="12.75" hidden="false" customHeight="true" outlineLevel="0" collapsed="false">
      <c r="A11" s="183" t="s">
        <v>12</v>
      </c>
      <c r="B11" s="183" t="s">
        <v>13</v>
      </c>
      <c r="C11" s="194" t="s">
        <v>14</v>
      </c>
      <c r="D11" s="194" t="s">
        <v>15</v>
      </c>
      <c r="E11" s="183" t="s">
        <v>16</v>
      </c>
      <c r="F11" s="183" t="s">
        <v>17</v>
      </c>
      <c r="G11" s="183" t="s">
        <v>18</v>
      </c>
      <c r="H11" s="183" t="s">
        <v>17</v>
      </c>
      <c r="I11" s="183" t="s">
        <v>18</v>
      </c>
      <c r="J11" s="183" t="s">
        <v>17</v>
      </c>
      <c r="K11" s="183" t="s">
        <v>18</v>
      </c>
      <c r="L11" s="183" t="s">
        <v>17</v>
      </c>
      <c r="M11" s="183" t="s">
        <v>18</v>
      </c>
      <c r="N11" s="183" t="s">
        <v>17</v>
      </c>
      <c r="O11" s="183" t="s">
        <v>18</v>
      </c>
      <c r="P11" s="183" t="s">
        <v>17</v>
      </c>
      <c r="Q11" s="183" t="s">
        <v>18</v>
      </c>
      <c r="R11" s="184"/>
      <c r="S11" s="184"/>
      <c r="T11" s="158"/>
      <c r="U11" s="158"/>
      <c r="V11" s="185"/>
      <c r="W11" s="185"/>
      <c r="X11" s="186"/>
      <c r="Y11" s="186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87"/>
      <c r="AN11" s="187"/>
      <c r="AO11" s="187"/>
      <c r="AP11" s="187"/>
      <c r="AQ11" s="53" t="s">
        <v>35</v>
      </c>
      <c r="AR11" s="254" t="str">
        <f aca="false">BI14</f>
        <v>1B</v>
      </c>
      <c r="AS11" s="255" t="n">
        <f aca="false">VLOOKUP(AR11,$AR$39:$BC$46,2)+1</f>
        <v>2</v>
      </c>
      <c r="AT11" s="255" t="n">
        <f aca="false">VLOOKUP($AR11,$AR$39:$BC$46,3,FALSE())</f>
        <v>1</v>
      </c>
      <c r="AU11" s="255" t="n">
        <f aca="false">VLOOKUP($AR11,$AR$39:$BC$46,4,FALSE())+1</f>
        <v>1</v>
      </c>
      <c r="AV11" s="256"/>
      <c r="AW11" s="256"/>
      <c r="AX11" s="256"/>
      <c r="AY11" s="255" t="n">
        <f aca="false">BL11+BM11</f>
        <v>0</v>
      </c>
      <c r="AZ11" s="255" t="n">
        <f aca="false">BN11+BO11</f>
        <v>0</v>
      </c>
      <c r="BA11" s="257" t="str">
        <f aca="false">IF(AY11=0,"",AY11/AZ11)</f>
        <v/>
      </c>
      <c r="BB11" s="258"/>
      <c r="BC11" s="259" t="n">
        <f aca="false">(2*AT11)+(1*AU11)</f>
        <v>3</v>
      </c>
      <c r="BE11" s="165" t="n">
        <v>1</v>
      </c>
      <c r="BF11" s="45"/>
      <c r="BG11" s="45"/>
      <c r="BH11" s="45"/>
      <c r="BI11" s="45"/>
      <c r="BJ11" s="45"/>
      <c r="BK11" s="45"/>
      <c r="BL11" s="189" t="n">
        <f aca="false">VLOOKUP($AR11,$AR$39:$BC$46,8,FALSE())</f>
        <v>0</v>
      </c>
      <c r="BM11" s="189" t="n">
        <f aca="false">VLOOKUP($AR11,$C$39:$E$46,2,FALSE())</f>
        <v>0</v>
      </c>
      <c r="BN11" s="189" t="n">
        <f aca="false">VLOOKUP($AR11,$AR$39:$BC$46,9,FALSE())</f>
        <v>0</v>
      </c>
      <c r="BO11" s="189" t="n">
        <f aca="false">VLOOKUP($AR11,$C$39:$E$46,3,FALSE())</f>
        <v>0</v>
      </c>
      <c r="BP11" s="45"/>
    </row>
    <row r="12" customFormat="false" ht="12.75" hidden="false" customHeight="true" outlineLevel="0" collapsed="false">
      <c r="A12" s="195"/>
      <c r="B12" s="195"/>
      <c r="C12" s="195"/>
      <c r="D12" s="195"/>
      <c r="E12" s="195"/>
      <c r="F12" s="196"/>
      <c r="G12" s="19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82" t="s">
        <v>19</v>
      </c>
      <c r="S12" s="182"/>
      <c r="T12" s="158"/>
      <c r="U12" s="158"/>
      <c r="V12" s="197" t="s">
        <v>20</v>
      </c>
      <c r="W12" s="197"/>
      <c r="X12" s="186" t="s">
        <v>17</v>
      </c>
      <c r="Y12" s="186" t="s">
        <v>18</v>
      </c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87"/>
      <c r="AN12" s="187"/>
      <c r="AO12" s="187"/>
      <c r="AP12" s="187"/>
      <c r="AQ12" s="53" t="s">
        <v>36</v>
      </c>
      <c r="AR12" s="254" t="str">
        <f aca="false">BI15</f>
        <v>1B</v>
      </c>
      <c r="AS12" s="255" t="n">
        <f aca="false">VLOOKUP(AR12,$AR$39:$BC$46,2)+1</f>
        <v>2</v>
      </c>
      <c r="AT12" s="255" t="n">
        <f aca="false">VLOOKUP($AR12,$AR$39:$BC$46,3,FALSE())+1</f>
        <v>2</v>
      </c>
      <c r="AU12" s="255" t="n">
        <f aca="false">VLOOKUP($AR12,$AR$39:$BC$46,4,FALSE())</f>
        <v>0</v>
      </c>
      <c r="AV12" s="256"/>
      <c r="AW12" s="256"/>
      <c r="AX12" s="256"/>
      <c r="AY12" s="255" t="n">
        <f aca="false">BL12+BM12</f>
        <v>0</v>
      </c>
      <c r="AZ12" s="255" t="n">
        <f aca="false">BN12+BO12</f>
        <v>0</v>
      </c>
      <c r="BA12" s="257" t="str">
        <f aca="false">IF(AY12=0,"",AY12/AZ12)</f>
        <v/>
      </c>
      <c r="BB12" s="258"/>
      <c r="BC12" s="259" t="n">
        <f aca="false">(2*AT12)+(1*AU12)</f>
        <v>4</v>
      </c>
      <c r="BE12" s="165" t="n">
        <v>2</v>
      </c>
      <c r="BF12" s="45"/>
      <c r="BG12" s="45"/>
      <c r="BH12" s="45"/>
      <c r="BI12" s="45"/>
      <c r="BJ12" s="45"/>
      <c r="BK12" s="45"/>
      <c r="BL12" s="189" t="n">
        <f aca="false">VLOOKUP($AR12,$AR$39:$BC$46,8,FALSE())</f>
        <v>0</v>
      </c>
      <c r="BM12" s="189" t="n">
        <f aca="false">VLOOKUP($AR12,$C$39:$E$46,2,FALSE())</f>
        <v>0</v>
      </c>
      <c r="BN12" s="189" t="n">
        <f aca="false">VLOOKUP($AR12,$AR$39:$BC$46,9,FALSE())</f>
        <v>0</v>
      </c>
      <c r="BO12" s="189" t="n">
        <f aca="false">VLOOKUP($AR12,$C$39:$E$46,3,FALSE())</f>
        <v>0</v>
      </c>
      <c r="BP12" s="45"/>
    </row>
    <row r="13" customFormat="false" ht="12.75" hidden="false" customHeight="true" outlineLevel="0" collapsed="false">
      <c r="A13" s="182" t="n">
        <f aca="false">'Meias Finais'!A19+1</f>
        <v>17</v>
      </c>
      <c r="B13" s="198" t="n">
        <f aca="false">'Meias Finais'!B13+'Série B'!B25</f>
        <v>0.479166666666667</v>
      </c>
      <c r="C13" s="199" t="str">
        <f aca="false">C3</f>
        <v>2B</v>
      </c>
      <c r="D13" s="199" t="str">
        <f aca="false">D3</f>
        <v>1B</v>
      </c>
      <c r="E13" s="176" t="n">
        <f aca="false">'Série A'!E13</f>
        <v>1</v>
      </c>
      <c r="F13" s="200" t="n">
        <f aca="false">'Campos Finais'!L36</f>
        <v>0</v>
      </c>
      <c r="G13" s="201" t="n">
        <f aca="false">'Campos Finais'!M36</f>
        <v>0</v>
      </c>
      <c r="H13" s="202"/>
      <c r="I13" s="203"/>
      <c r="J13" s="204"/>
      <c r="K13" s="203"/>
      <c r="L13" s="204"/>
      <c r="M13" s="203"/>
      <c r="N13" s="204"/>
      <c r="O13" s="203"/>
      <c r="P13" s="204"/>
      <c r="Q13" s="203"/>
      <c r="R13" s="184" t="n">
        <f aca="false">IF(F13=G13,0,T13)</f>
        <v>0</v>
      </c>
      <c r="S13" s="184" t="n">
        <f aca="false">IF(F13=G13,0,U13)</f>
        <v>0</v>
      </c>
      <c r="T13" s="158" t="n">
        <f aca="false">IF(F13&gt;G13,3,1)</f>
        <v>1</v>
      </c>
      <c r="U13" s="158" t="n">
        <f aca="false">IF(G13&gt;F13,3,1)</f>
        <v>1</v>
      </c>
      <c r="V13" s="185" t="n">
        <f aca="false">IF(F13&gt;G13,1,0)</f>
        <v>0</v>
      </c>
      <c r="W13" s="185" t="n">
        <f aca="false">IF(G13&gt;F13,1,0)</f>
        <v>0</v>
      </c>
      <c r="X13" s="186" t="n">
        <f aca="false">F13</f>
        <v>0</v>
      </c>
      <c r="Y13" s="186" t="n">
        <f aca="false">G13</f>
        <v>0</v>
      </c>
      <c r="Z13" s="159"/>
      <c r="AA13" s="159" t="n">
        <f aca="false">IF(H13&gt;I13,1,0)</f>
        <v>0</v>
      </c>
      <c r="AB13" s="159" t="n">
        <f aca="false">IF(J13&gt;K13,1,0)</f>
        <v>0</v>
      </c>
      <c r="AC13" s="159" t="n">
        <f aca="false">IF(L13&gt;M13,1,0)</f>
        <v>0</v>
      </c>
      <c r="AD13" s="159" t="n">
        <f aca="false">IF(N13&gt;O13,1,0)</f>
        <v>0</v>
      </c>
      <c r="AE13" s="159" t="n">
        <f aca="false">IF(P13&gt;Q13,1,0)</f>
        <v>0</v>
      </c>
      <c r="AF13" s="159"/>
      <c r="AG13" s="159" t="n">
        <f aca="false">IF(I13&gt;H13,1,0)</f>
        <v>0</v>
      </c>
      <c r="AH13" s="159" t="n">
        <f aca="false">IF(K13&gt;J13,1,0)</f>
        <v>0</v>
      </c>
      <c r="AI13" s="159" t="n">
        <f aca="false">IF(M13&gt;L13,1,0)</f>
        <v>0</v>
      </c>
      <c r="AJ13" s="159" t="n">
        <f aca="false">IF(O13&gt;N13,1,0)</f>
        <v>0</v>
      </c>
      <c r="AK13" s="159" t="n">
        <f aca="false">IF(Q13&gt;P13,1,0)</f>
        <v>0</v>
      </c>
      <c r="AL13" s="159" t="n">
        <v>222</v>
      </c>
      <c r="AM13" s="182" t="n">
        <v>111</v>
      </c>
      <c r="AN13" s="182"/>
      <c r="AO13" s="182"/>
      <c r="AP13" s="187"/>
      <c r="AQ13" s="53" t="s">
        <v>37</v>
      </c>
      <c r="AR13" s="254" t="str">
        <f aca="false">BI16</f>
        <v>1B</v>
      </c>
      <c r="AS13" s="255" t="n">
        <f aca="false">VLOOKUP(AR13,$AR$39:$BC$46,2)+1</f>
        <v>2</v>
      </c>
      <c r="AT13" s="255" t="n">
        <f aca="false">VLOOKUP($AR13,$AR$39:$BC$46,3,FALSE())</f>
        <v>1</v>
      </c>
      <c r="AU13" s="255" t="n">
        <f aca="false">VLOOKUP($AR13,$AR$39:$BC$46,4,FALSE())+1</f>
        <v>1</v>
      </c>
      <c r="AV13" s="256"/>
      <c r="AW13" s="256"/>
      <c r="AX13" s="256"/>
      <c r="AY13" s="255" t="n">
        <f aca="false">BL13+BM13</f>
        <v>0</v>
      </c>
      <c r="AZ13" s="255" t="n">
        <f aca="false">BN13+BO13</f>
        <v>0</v>
      </c>
      <c r="BA13" s="257" t="str">
        <f aca="false">IF(AY13=0,"",AY13/AZ13)</f>
        <v/>
      </c>
      <c r="BB13" s="258"/>
      <c r="BC13" s="259" t="n">
        <f aca="false">(2*AT13)+(1*AU13)</f>
        <v>3</v>
      </c>
      <c r="BE13" s="165" t="n">
        <v>1</v>
      </c>
      <c r="BF13" s="25" t="n">
        <f aca="false">IF(F13&gt;G13,3,1)</f>
        <v>1</v>
      </c>
      <c r="BG13" s="25" t="n">
        <f aca="false">IF(G13&gt;F13,3,1)</f>
        <v>1</v>
      </c>
      <c r="BH13" s="45"/>
      <c r="BI13" s="25" t="str">
        <f aca="false">IF(BF13&gt;BG13,C13,D13)</f>
        <v>1B</v>
      </c>
      <c r="BJ13" s="45"/>
      <c r="BK13" s="45"/>
      <c r="BL13" s="189" t="n">
        <f aca="false">VLOOKUP($AR13,$AR$39:$BC$46,8,FALSE())</f>
        <v>0</v>
      </c>
      <c r="BM13" s="189" t="n">
        <f aca="false">VLOOKUP($AR13,$C$39:$E$46,2,FALSE())</f>
        <v>0</v>
      </c>
      <c r="BN13" s="189" t="n">
        <f aca="false">VLOOKUP($AR13,$AR$39:$BC$46,9,FALSE())</f>
        <v>0</v>
      </c>
      <c r="BO13" s="189" t="n">
        <f aca="false">VLOOKUP($AR13,$C$39:$E$46,3,FALSE())</f>
        <v>0</v>
      </c>
      <c r="BP13" s="45"/>
    </row>
    <row r="14" customFormat="false" ht="12.75" hidden="false" customHeight="true" outlineLevel="0" collapsed="false">
      <c r="A14" s="182"/>
      <c r="B14" s="198"/>
      <c r="C14" s="199"/>
      <c r="D14" s="199"/>
      <c r="E14" s="176"/>
      <c r="F14" s="205"/>
      <c r="G14" s="205"/>
      <c r="H14" s="202"/>
      <c r="I14" s="203"/>
      <c r="J14" s="204"/>
      <c r="K14" s="203"/>
      <c r="L14" s="204"/>
      <c r="M14" s="203"/>
      <c r="N14" s="204"/>
      <c r="O14" s="203"/>
      <c r="P14" s="204"/>
      <c r="Q14" s="203"/>
      <c r="R14" s="184"/>
      <c r="S14" s="184"/>
      <c r="T14" s="158"/>
      <c r="U14" s="158"/>
      <c r="V14" s="185"/>
      <c r="W14" s="185"/>
      <c r="X14" s="186"/>
      <c r="Y14" s="186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82"/>
      <c r="AN14" s="182"/>
      <c r="AO14" s="182"/>
      <c r="AP14" s="187"/>
      <c r="AQ14" s="53" t="s">
        <v>66</v>
      </c>
      <c r="AR14" s="254" t="str">
        <f aca="false">BI17</f>
        <v>3B</v>
      </c>
      <c r="AS14" s="255" t="n">
        <f aca="false">VLOOKUP(AR14,$AR$39:$BC$46,2)+1</f>
        <v>2</v>
      </c>
      <c r="AT14" s="255" t="n">
        <f aca="false">VLOOKUP($AR14,$AR$39:$BC$46,3,FALSE())+1</f>
        <v>2</v>
      </c>
      <c r="AU14" s="255" t="n">
        <f aca="false">VLOOKUP($AR14,$AR$39:$BC$46,4,FALSE())</f>
        <v>0</v>
      </c>
      <c r="AV14" s="256"/>
      <c r="AW14" s="256"/>
      <c r="AX14" s="256"/>
      <c r="AY14" s="255" t="n">
        <f aca="false">BL14+BM14</f>
        <v>0</v>
      </c>
      <c r="AZ14" s="255" t="n">
        <f aca="false">BN14+BO14</f>
        <v>0</v>
      </c>
      <c r="BA14" s="257" t="str">
        <f aca="false">IF(AY14=0,"",AY14/AZ14)</f>
        <v/>
      </c>
      <c r="BB14" s="258"/>
      <c r="BC14" s="259" t="n">
        <f aca="false">(2*AT14)+(1*AU14)</f>
        <v>4</v>
      </c>
      <c r="BE14" s="165" t="n">
        <v>2</v>
      </c>
      <c r="BF14" s="45"/>
      <c r="BG14" s="45"/>
      <c r="BH14" s="45"/>
      <c r="BI14" s="25" t="str">
        <f aca="false">IF(BF13&lt;BG13,C13,D13)</f>
        <v>1B</v>
      </c>
      <c r="BJ14" s="45"/>
      <c r="BK14" s="45"/>
      <c r="BL14" s="189" t="n">
        <f aca="false">VLOOKUP($AR14,$AR$39:$BC$46,8,FALSE())</f>
        <v>0</v>
      </c>
      <c r="BM14" s="189" t="n">
        <f aca="false">VLOOKUP($AR14,$C$39:$E$46,2,FALSE())</f>
        <v>0</v>
      </c>
      <c r="BN14" s="189" t="n">
        <f aca="false">VLOOKUP($AR14,$AR$39:$BC$46,9,FALSE())</f>
        <v>0</v>
      </c>
      <c r="BO14" s="189" t="n">
        <f aca="false">VLOOKUP($AR14,$C$39:$E$46,3,FALSE())</f>
        <v>0</v>
      </c>
      <c r="BP14" s="45"/>
    </row>
    <row r="15" customFormat="false" ht="12.75" hidden="false" customHeight="true" outlineLevel="0" collapsed="false">
      <c r="A15" s="182" t="n">
        <f aca="false">A13+1</f>
        <v>18</v>
      </c>
      <c r="B15" s="198" t="n">
        <f aca="false">B13</f>
        <v>0.479166666666667</v>
      </c>
      <c r="C15" s="179" t="str">
        <f aca="false">C4</f>
        <v>2B</v>
      </c>
      <c r="D15" s="179" t="str">
        <f aca="false">D4</f>
        <v>1B</v>
      </c>
      <c r="E15" s="176" t="n">
        <f aca="false">E13+1</f>
        <v>2</v>
      </c>
      <c r="F15" s="200" t="n">
        <f aca="false">'Campos Finais'!L89</f>
        <v>0</v>
      </c>
      <c r="G15" s="201" t="n">
        <f aca="false">'Campos Finais'!M89</f>
        <v>0</v>
      </c>
      <c r="H15" s="202"/>
      <c r="I15" s="203"/>
      <c r="J15" s="204"/>
      <c r="K15" s="203"/>
      <c r="L15" s="204"/>
      <c r="M15" s="203"/>
      <c r="N15" s="204"/>
      <c r="O15" s="203"/>
      <c r="P15" s="204"/>
      <c r="Q15" s="203"/>
      <c r="R15" s="184" t="n">
        <f aca="false">IF(F15=G15,0,T15)</f>
        <v>0</v>
      </c>
      <c r="S15" s="184" t="n">
        <f aca="false">IF(F15=G15,0,U15)</f>
        <v>0</v>
      </c>
      <c r="T15" s="158" t="n">
        <f aca="false">IF(F15&gt;G15,3,1)</f>
        <v>1</v>
      </c>
      <c r="U15" s="158" t="n">
        <f aca="false">IF(G15&gt;F15,3,1)</f>
        <v>1</v>
      </c>
      <c r="V15" s="185" t="n">
        <f aca="false">IF(F15&gt;G15,1,0)</f>
        <v>0</v>
      </c>
      <c r="W15" s="185" t="n">
        <f aca="false">IF(G15&gt;F15,1,0)</f>
        <v>0</v>
      </c>
      <c r="X15" s="186" t="n">
        <f aca="false">F15</f>
        <v>0</v>
      </c>
      <c r="Y15" s="186" t="n">
        <f aca="false">G15</f>
        <v>0</v>
      </c>
      <c r="Z15" s="159"/>
      <c r="AA15" s="159" t="n">
        <f aca="false">IF(H15&gt;I15,1,0)</f>
        <v>0</v>
      </c>
      <c r="AB15" s="159" t="n">
        <f aca="false">IF(J15&gt;K15,1,0)</f>
        <v>0</v>
      </c>
      <c r="AC15" s="159" t="n">
        <f aca="false">IF(L15&gt;M15,1,0)</f>
        <v>0</v>
      </c>
      <c r="AD15" s="159" t="n">
        <f aca="false">IF(N15&gt;O15,1,0)</f>
        <v>0</v>
      </c>
      <c r="AE15" s="159" t="n">
        <f aca="false">IF(P15&gt;Q15,1,0)</f>
        <v>0</v>
      </c>
      <c r="AF15" s="159"/>
      <c r="AG15" s="159" t="n">
        <f aca="false">IF(I15&gt;H15,1,0)</f>
        <v>0</v>
      </c>
      <c r="AH15" s="159" t="n">
        <f aca="false">IF(K15&gt;J15,1,0)</f>
        <v>0</v>
      </c>
      <c r="AI15" s="159" t="n">
        <f aca="false">IF(M15&gt;L15,1,0)</f>
        <v>0</v>
      </c>
      <c r="AJ15" s="159" t="n">
        <f aca="false">IF(O15&gt;N15,1,0)</f>
        <v>0</v>
      </c>
      <c r="AK15" s="159" t="n">
        <f aca="false">IF(Q15&gt;P15,1,0)</f>
        <v>0</v>
      </c>
      <c r="AL15" s="159" t="n">
        <v>333</v>
      </c>
      <c r="AM15" s="182" t="n">
        <v>555</v>
      </c>
      <c r="AN15" s="182"/>
      <c r="AO15" s="182"/>
      <c r="AP15" s="182"/>
      <c r="AQ15" s="53" t="s">
        <v>67</v>
      </c>
      <c r="AR15" s="254" t="str">
        <f aca="false">BI18</f>
        <v>3B</v>
      </c>
      <c r="AS15" s="255" t="n">
        <f aca="false">VLOOKUP(AR15,$AR$39:$BC$46,2)+1</f>
        <v>2</v>
      </c>
      <c r="AT15" s="255" t="n">
        <f aca="false">VLOOKUP($AR15,$AR$39:$BC$46,3,FALSE())</f>
        <v>1</v>
      </c>
      <c r="AU15" s="255" t="n">
        <f aca="false">VLOOKUP($AR15,$AR$39:$BC$46,4,FALSE())+1</f>
        <v>1</v>
      </c>
      <c r="AV15" s="256"/>
      <c r="AW15" s="256"/>
      <c r="AX15" s="256"/>
      <c r="AY15" s="255" t="n">
        <f aca="false">BL15+BM15</f>
        <v>0</v>
      </c>
      <c r="AZ15" s="255" t="n">
        <f aca="false">BN15+BO15</f>
        <v>0</v>
      </c>
      <c r="BA15" s="257" t="str">
        <f aca="false">IF(AY15=0,"",AY15/AZ15)</f>
        <v/>
      </c>
      <c r="BB15" s="258"/>
      <c r="BC15" s="259" t="n">
        <f aca="false">(2*AT15)+(1*AU15)</f>
        <v>3</v>
      </c>
      <c r="BE15" s="165" t="n">
        <v>1</v>
      </c>
      <c r="BF15" s="25" t="n">
        <f aca="false">IF(F15&gt;G15,3,1)</f>
        <v>1</v>
      </c>
      <c r="BG15" s="25" t="n">
        <f aca="false">IF(G15&gt;F15,3,1)</f>
        <v>1</v>
      </c>
      <c r="BH15" s="45"/>
      <c r="BI15" s="25" t="str">
        <f aca="false">IF(BF15&gt;BG15,C15,D15)</f>
        <v>1B</v>
      </c>
      <c r="BJ15" s="45"/>
      <c r="BK15" s="45"/>
      <c r="BL15" s="189" t="n">
        <f aca="false">VLOOKUP($AR15,$AR$39:$BC$46,8,FALSE())</f>
        <v>0</v>
      </c>
      <c r="BM15" s="189" t="n">
        <f aca="false">VLOOKUP($AR15,$C$39:$E$46,2,FALSE())</f>
        <v>0</v>
      </c>
      <c r="BN15" s="189" t="n">
        <f aca="false">VLOOKUP($AR15,$AR$39:$BC$46,9,FALSE())</f>
        <v>0</v>
      </c>
      <c r="BO15" s="189" t="n">
        <f aca="false">VLOOKUP($AR15,$C$39:$E$46,3,FALSE())</f>
        <v>0</v>
      </c>
      <c r="BP15" s="45"/>
    </row>
    <row r="16" customFormat="false" ht="12.75" hidden="false" customHeight="true" outlineLevel="0" collapsed="false">
      <c r="F16" s="206"/>
      <c r="G16" s="206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2"/>
      <c r="S16" s="182"/>
      <c r="T16" s="182"/>
      <c r="U16" s="182"/>
      <c r="V16" s="182"/>
      <c r="W16" s="182"/>
      <c r="X16" s="182"/>
      <c r="Y16" s="182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2"/>
      <c r="AN16" s="182"/>
      <c r="AO16" s="182"/>
      <c r="AP16" s="182"/>
      <c r="AQ16" s="53" t="s">
        <v>68</v>
      </c>
      <c r="AR16" s="254" t="str">
        <f aca="false">BI19</f>
        <v>3B</v>
      </c>
      <c r="AS16" s="255" t="n">
        <f aca="false">VLOOKUP(AR16,$AR$39:$BC$46,2)+1</f>
        <v>2</v>
      </c>
      <c r="AT16" s="255" t="n">
        <f aca="false">VLOOKUP($AR16,$AR$39:$BC$46,3,FALSE())+1</f>
        <v>2</v>
      </c>
      <c r="AU16" s="255" t="n">
        <f aca="false">VLOOKUP($AR16,$AR$39:$BC$46,4,FALSE())</f>
        <v>0</v>
      </c>
      <c r="AV16" s="256"/>
      <c r="AW16" s="256"/>
      <c r="AX16" s="256"/>
      <c r="AY16" s="255" t="n">
        <f aca="false">BL16+BM16</f>
        <v>0</v>
      </c>
      <c r="AZ16" s="255" t="n">
        <f aca="false">BN16+BO16</f>
        <v>0</v>
      </c>
      <c r="BA16" s="257" t="str">
        <f aca="false">IF(AY16=0,"",AY16/AZ16)</f>
        <v/>
      </c>
      <c r="BB16" s="258"/>
      <c r="BC16" s="259" t="n">
        <f aca="false">(2*AT16)+(1*AU16)</f>
        <v>4</v>
      </c>
      <c r="BD16" s="207"/>
      <c r="BE16" s="165" t="n">
        <v>2</v>
      </c>
      <c r="BF16" s="45"/>
      <c r="BG16" s="45"/>
      <c r="BH16" s="45"/>
      <c r="BI16" s="25" t="str">
        <f aca="false">IF(BF15&lt;BG15,C15,D15)</f>
        <v>1B</v>
      </c>
      <c r="BJ16" s="45"/>
      <c r="BK16" s="45"/>
      <c r="BL16" s="189" t="n">
        <f aca="false">VLOOKUP($AR16,$AR$39:$BC$46,8,FALSE())</f>
        <v>0</v>
      </c>
      <c r="BM16" s="189" t="n">
        <f aca="false">VLOOKUP($AR16,$C$39:$E$46,2,FALSE())</f>
        <v>0</v>
      </c>
      <c r="BN16" s="189" t="n">
        <f aca="false">VLOOKUP($AR16,$AR$39:$BC$46,9,FALSE())</f>
        <v>0</v>
      </c>
      <c r="BO16" s="189" t="n">
        <f aca="false">VLOOKUP($AR16,$C$39:$E$46,3,FALSE())</f>
        <v>0</v>
      </c>
      <c r="BP16" s="45"/>
    </row>
    <row r="17" customFormat="false" ht="12.75" hidden="false" customHeight="true" outlineLevel="0" collapsed="false">
      <c r="A17" s="158" t="n">
        <f aca="false">A15+1</f>
        <v>19</v>
      </c>
      <c r="B17" s="198" t="n">
        <f aca="false">B15</f>
        <v>0.479166666666667</v>
      </c>
      <c r="C17" s="199" t="str">
        <f aca="false">C5</f>
        <v>4B</v>
      </c>
      <c r="D17" s="179" t="str">
        <f aca="false">'Meias Finais'!AR15</f>
        <v>3B</v>
      </c>
      <c r="E17" s="176" t="n">
        <f aca="false">E15+1</f>
        <v>3</v>
      </c>
      <c r="F17" s="200" t="n">
        <f aca="false">'Campos Finais'!L142</f>
        <v>0</v>
      </c>
      <c r="G17" s="201" t="n">
        <f aca="false">'Campos Finais'!M142</f>
        <v>0</v>
      </c>
      <c r="H17" s="202"/>
      <c r="I17" s="203"/>
      <c r="J17" s="204"/>
      <c r="K17" s="203"/>
      <c r="L17" s="204"/>
      <c r="M17" s="203"/>
      <c r="N17" s="204"/>
      <c r="O17" s="203"/>
      <c r="P17" s="204"/>
      <c r="Q17" s="203"/>
      <c r="R17" s="184" t="n">
        <f aca="false">IF(F17=G17,0,T17)</f>
        <v>0</v>
      </c>
      <c r="S17" s="184" t="n">
        <f aca="false">IF(F17=G17,0,U17)</f>
        <v>0</v>
      </c>
      <c r="T17" s="158" t="n">
        <f aca="false">IF(F17&gt;G17,3,1)</f>
        <v>1</v>
      </c>
      <c r="U17" s="158" t="n">
        <f aca="false">IF(G17&gt;F17,3,1)</f>
        <v>1</v>
      </c>
      <c r="V17" s="185" t="n">
        <f aca="false">IF(F17&gt;G17,1,0)</f>
        <v>0</v>
      </c>
      <c r="W17" s="185" t="n">
        <f aca="false">IF(G17&gt;F17,1,0)</f>
        <v>0</v>
      </c>
      <c r="X17" s="186" t="n">
        <f aca="false">F17</f>
        <v>0</v>
      </c>
      <c r="Y17" s="186" t="n">
        <f aca="false">G17</f>
        <v>0</v>
      </c>
      <c r="Z17" s="159"/>
      <c r="AA17" s="159" t="n">
        <f aca="false">IF(H17&gt;I17,1,0)</f>
        <v>0</v>
      </c>
      <c r="AB17" s="159" t="n">
        <f aca="false">IF(J17&gt;K17,1,0)</f>
        <v>0</v>
      </c>
      <c r="AC17" s="159" t="n">
        <f aca="false">IF(L17&gt;M17,1,0)</f>
        <v>0</v>
      </c>
      <c r="AD17" s="159" t="n">
        <f aca="false">IF(N17&gt;O17,1,0)</f>
        <v>0</v>
      </c>
      <c r="AE17" s="159" t="n">
        <f aca="false">IF(P17&gt;Q17,1,0)</f>
        <v>0</v>
      </c>
      <c r="AF17" s="159"/>
      <c r="AG17" s="159" t="n">
        <f aca="false">IF(I17&gt;H17,1,0)</f>
        <v>0</v>
      </c>
      <c r="AH17" s="159" t="n">
        <f aca="false">IF(K17&gt;J17,1,0)</f>
        <v>0</v>
      </c>
      <c r="AI17" s="159" t="n">
        <f aca="false">IF(M17&gt;L17,1,0)</f>
        <v>0</v>
      </c>
      <c r="AJ17" s="159" t="n">
        <f aca="false">IF(O17&gt;N17,1,0)</f>
        <v>0</v>
      </c>
      <c r="AK17" s="159" t="n">
        <f aca="false">IF(Q17&gt;P17,1,0)</f>
        <v>0</v>
      </c>
      <c r="AL17" s="187" t="n">
        <v>111</v>
      </c>
      <c r="AM17" s="182" t="n">
        <v>333</v>
      </c>
      <c r="AN17" s="182"/>
      <c r="AO17" s="182"/>
      <c r="AP17" s="182"/>
      <c r="AQ17" s="53" t="s">
        <v>69</v>
      </c>
      <c r="AR17" s="254" t="str">
        <f aca="false">BI20</f>
        <v>3B</v>
      </c>
      <c r="AS17" s="255" t="n">
        <f aca="false">VLOOKUP(AR17,$AR$39:$BC$46,2)+1</f>
        <v>2</v>
      </c>
      <c r="AT17" s="255" t="n">
        <f aca="false">VLOOKUP($AR17,$AR$39:$BC$46,3,FALSE())</f>
        <v>1</v>
      </c>
      <c r="AU17" s="255" t="n">
        <f aca="false">VLOOKUP($AR17,$AR$39:$BC$46,4,FALSE())+1</f>
        <v>1</v>
      </c>
      <c r="AV17" s="256"/>
      <c r="AW17" s="256"/>
      <c r="AX17" s="256"/>
      <c r="AY17" s="255" t="n">
        <f aca="false">BL17+BM17</f>
        <v>0</v>
      </c>
      <c r="AZ17" s="255" t="n">
        <f aca="false">BN17+BO17</f>
        <v>0</v>
      </c>
      <c r="BA17" s="257" t="str">
        <f aca="false">IF(AY17=0,"",AY17/AZ17)</f>
        <v/>
      </c>
      <c r="BB17" s="258"/>
      <c r="BC17" s="259" t="n">
        <f aca="false">(2*AT17)+(1*AU17)</f>
        <v>3</v>
      </c>
      <c r="BD17" s="207"/>
      <c r="BE17" s="165" t="n">
        <v>1</v>
      </c>
      <c r="BF17" s="25" t="n">
        <f aca="false">IF(F17&gt;G17,3,1)</f>
        <v>1</v>
      </c>
      <c r="BG17" s="25" t="n">
        <f aca="false">IF(G17&gt;F17,3,1)</f>
        <v>1</v>
      </c>
      <c r="BH17" s="45"/>
      <c r="BI17" s="25" t="str">
        <f aca="false">IF(BF17&gt;BG17,C17,D17)</f>
        <v>3B</v>
      </c>
      <c r="BJ17" s="45"/>
      <c r="BK17" s="45"/>
      <c r="BL17" s="189" t="n">
        <f aca="false">VLOOKUP($AR17,$AR$39:$BC$46,8,FALSE())</f>
        <v>0</v>
      </c>
      <c r="BM17" s="189" t="n">
        <f aca="false">VLOOKUP($AR17,$C$39:$E$46,2,FALSE())</f>
        <v>0</v>
      </c>
      <c r="BN17" s="189" t="n">
        <f aca="false">VLOOKUP($AR17,$AR$39:$BC$46,9,FALSE())</f>
        <v>0</v>
      </c>
      <c r="BO17" s="189" t="n">
        <f aca="false">VLOOKUP($AR17,$C$39:$E$46,3,FALSE())</f>
        <v>0</v>
      </c>
      <c r="BP17" s="45"/>
    </row>
    <row r="18" customFormat="false" ht="12.75" hidden="false" customHeight="true" outlineLevel="0" collapsed="false">
      <c r="B18" s="198"/>
      <c r="C18" s="199"/>
      <c r="D18" s="179"/>
      <c r="E18" s="176"/>
      <c r="F18" s="205"/>
      <c r="G18" s="205"/>
      <c r="H18" s="202"/>
      <c r="I18" s="203"/>
      <c r="J18" s="204"/>
      <c r="K18" s="203"/>
      <c r="L18" s="204"/>
      <c r="M18" s="203"/>
      <c r="N18" s="204"/>
      <c r="O18" s="203"/>
      <c r="P18" s="204"/>
      <c r="Q18" s="203"/>
      <c r="R18" s="184"/>
      <c r="S18" s="184"/>
      <c r="T18" s="158"/>
      <c r="U18" s="158"/>
      <c r="V18" s="185"/>
      <c r="W18" s="185"/>
      <c r="X18" s="186"/>
      <c r="Y18" s="186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87"/>
      <c r="AM18" s="182"/>
      <c r="AN18" s="182"/>
      <c r="AO18" s="182"/>
      <c r="AP18" s="182"/>
      <c r="AQ18" s="53"/>
      <c r="AR18" s="54"/>
      <c r="AS18" s="180"/>
      <c r="AT18" s="56"/>
      <c r="AU18" s="56"/>
      <c r="AV18" s="56"/>
      <c r="AW18" s="56"/>
      <c r="AX18" s="56"/>
      <c r="AY18" s="56"/>
      <c r="AZ18" s="56"/>
      <c r="BA18" s="56"/>
      <c r="BB18" s="58"/>
      <c r="BC18" s="181"/>
      <c r="BD18" s="207"/>
      <c r="BE18" s="165"/>
      <c r="BF18" s="45"/>
      <c r="BG18" s="45"/>
      <c r="BH18" s="45"/>
      <c r="BI18" s="25" t="str">
        <f aca="false">IF(BF17&lt;BG17,C17,D17)</f>
        <v>3B</v>
      </c>
      <c r="BJ18" s="45"/>
      <c r="BK18" s="45"/>
      <c r="BL18" s="189"/>
      <c r="BM18" s="189"/>
      <c r="BN18" s="189"/>
      <c r="BO18" s="189"/>
      <c r="BP18" s="45"/>
    </row>
    <row r="19" customFormat="false" ht="12.75" hidden="false" customHeight="true" outlineLevel="0" collapsed="false">
      <c r="A19" s="158" t="n">
        <f aca="false">A17+1</f>
        <v>20</v>
      </c>
      <c r="B19" s="198" t="n">
        <f aca="false">B17</f>
        <v>0.479166666666667</v>
      </c>
      <c r="C19" s="179" t="str">
        <f aca="false">'Meias Finais'!AR16</f>
        <v>4B</v>
      </c>
      <c r="D19" s="199" t="str">
        <f aca="false">'Meias Finais'!AR17</f>
        <v>3B</v>
      </c>
      <c r="E19" s="176" t="n">
        <f aca="false">E17+1</f>
        <v>4</v>
      </c>
      <c r="F19" s="200" t="n">
        <f aca="false">'Campos Finais'!L195</f>
        <v>0</v>
      </c>
      <c r="G19" s="201" t="n">
        <f aca="false">'Campos Finais'!M195</f>
        <v>0</v>
      </c>
      <c r="H19" s="202"/>
      <c r="I19" s="203"/>
      <c r="J19" s="204"/>
      <c r="K19" s="203"/>
      <c r="L19" s="204"/>
      <c r="M19" s="203"/>
      <c r="N19" s="204"/>
      <c r="O19" s="203"/>
      <c r="P19" s="204"/>
      <c r="Q19" s="203"/>
      <c r="R19" s="184" t="n">
        <f aca="false">IF(F19=G19,0,T19)</f>
        <v>0</v>
      </c>
      <c r="S19" s="184" t="n">
        <f aca="false">IF(F19=G19,0,U19)</f>
        <v>0</v>
      </c>
      <c r="T19" s="158" t="n">
        <f aca="false">IF(F19&gt;G19,3,1)</f>
        <v>1</v>
      </c>
      <c r="U19" s="158" t="n">
        <f aca="false">IF(G19&gt;F19,3,1)</f>
        <v>1</v>
      </c>
      <c r="V19" s="185" t="n">
        <f aca="false">IF(F19&gt;G19,1,0)</f>
        <v>0</v>
      </c>
      <c r="W19" s="185" t="n">
        <f aca="false">IF(G19&gt;F19,1,0)</f>
        <v>0</v>
      </c>
      <c r="X19" s="186" t="n">
        <f aca="false">F19</f>
        <v>0</v>
      </c>
      <c r="Y19" s="186" t="n">
        <f aca="false">G19</f>
        <v>0</v>
      </c>
      <c r="Z19" s="159"/>
      <c r="AA19" s="159" t="n">
        <f aca="false">IF(H19&gt;I19,1,0)</f>
        <v>0</v>
      </c>
      <c r="AB19" s="159" t="n">
        <f aca="false">IF(J19&gt;K19,1,0)</f>
        <v>0</v>
      </c>
      <c r="AC19" s="159" t="n">
        <f aca="false">IF(L19&gt;M19,1,0)</f>
        <v>0</v>
      </c>
      <c r="AD19" s="159" t="n">
        <f aca="false">IF(N19&gt;O19,1,0)</f>
        <v>0</v>
      </c>
      <c r="AE19" s="159" t="n">
        <f aca="false">IF(P19&gt;Q19,1,0)</f>
        <v>0</v>
      </c>
      <c r="AF19" s="159"/>
      <c r="AG19" s="159" t="n">
        <f aca="false">IF(I19&gt;H19,1,0)</f>
        <v>0</v>
      </c>
      <c r="AH19" s="159" t="n">
        <f aca="false">IF(K19&gt;J19,1,0)</f>
        <v>0</v>
      </c>
      <c r="AI19" s="159" t="n">
        <f aca="false">IF(M19&gt;L19,1,0)</f>
        <v>0</v>
      </c>
      <c r="AJ19" s="159" t="n">
        <f aca="false">IF(O19&gt;N19,1,0)</f>
        <v>0</v>
      </c>
      <c r="AK19" s="159" t="n">
        <f aca="false">IF(Q19&gt;P19,1,0)</f>
        <v>0</v>
      </c>
      <c r="AL19" s="187" t="n">
        <v>555</v>
      </c>
      <c r="AM19" s="182" t="n">
        <v>444</v>
      </c>
      <c r="AN19" s="182"/>
      <c r="AO19" s="182"/>
      <c r="AP19" s="182"/>
      <c r="AQ19" s="208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10"/>
      <c r="BD19" s="207"/>
      <c r="BE19" s="165"/>
      <c r="BF19" s="25" t="n">
        <f aca="false">IF(F19&gt;G19,3,1)</f>
        <v>1</v>
      </c>
      <c r="BG19" s="25" t="n">
        <f aca="false">IF(G19&gt;F19,3,1)</f>
        <v>1</v>
      </c>
      <c r="BH19" s="45"/>
      <c r="BI19" s="25" t="str">
        <f aca="false">IF(BF19&gt;BG19,C19,D19)</f>
        <v>3B</v>
      </c>
      <c r="BJ19" s="45"/>
      <c r="BK19" s="45"/>
      <c r="BL19" s="189"/>
      <c r="BM19" s="189"/>
      <c r="BN19" s="189"/>
      <c r="BO19" s="189"/>
      <c r="BP19" s="45"/>
    </row>
    <row r="20" customFormat="false" ht="12.75" hidden="false" customHeight="true" outlineLevel="0" collapsed="false"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2"/>
      <c r="S20" s="182"/>
      <c r="T20" s="182"/>
      <c r="U20" s="182"/>
      <c r="V20" s="182"/>
      <c r="W20" s="182"/>
      <c r="X20" s="182"/>
      <c r="Y20" s="182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2"/>
      <c r="AN20" s="182"/>
      <c r="AO20" s="182"/>
      <c r="AP20" s="182"/>
      <c r="BD20" s="207"/>
      <c r="BE20" s="165"/>
      <c r="BF20" s="45"/>
      <c r="BG20" s="45"/>
      <c r="BH20" s="45"/>
      <c r="BI20" s="25" t="str">
        <f aca="false">IF(BF19&lt;BG19,C19,D19)</f>
        <v>3B</v>
      </c>
      <c r="BJ20" s="45"/>
      <c r="BK20" s="45"/>
      <c r="BL20" s="165"/>
      <c r="BM20" s="165"/>
      <c r="BN20" s="165"/>
      <c r="BO20" s="165"/>
      <c r="BP20" s="45"/>
    </row>
    <row r="21" customFormat="false" ht="12.75" hidden="false" customHeight="true" outlineLevel="0" collapsed="false">
      <c r="AP21" s="159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D21" s="207"/>
      <c r="BE21" s="165"/>
      <c r="BF21" s="45"/>
      <c r="BG21" s="45"/>
      <c r="BH21" s="45"/>
      <c r="BI21" s="45"/>
      <c r="BJ21" s="45"/>
      <c r="BK21" s="45"/>
      <c r="BL21" s="165"/>
      <c r="BM21" s="165"/>
      <c r="BN21" s="165"/>
      <c r="BO21" s="165"/>
      <c r="BP21" s="45"/>
    </row>
    <row r="22" customFormat="false" ht="12.75" hidden="false" customHeight="true" outlineLevel="0" collapsed="false"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D22" s="207"/>
      <c r="BE22" s="165"/>
      <c r="BF22" s="45"/>
      <c r="BG22" s="45"/>
      <c r="BH22" s="45"/>
      <c r="BI22" s="45"/>
      <c r="BJ22" s="45"/>
      <c r="BK22" s="45"/>
      <c r="BL22" s="165"/>
      <c r="BM22" s="165"/>
      <c r="BN22" s="165"/>
      <c r="BO22" s="165"/>
      <c r="BP22" s="45"/>
    </row>
    <row r="23" s="187" customFormat="true" ht="12.75" hidden="false" customHeight="true" outlineLevel="0" collapsed="false">
      <c r="A23" s="158"/>
      <c r="B23" s="158"/>
      <c r="C23" s="158"/>
      <c r="D23" s="159"/>
      <c r="E23" s="159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60"/>
      <c r="S23" s="160"/>
      <c r="T23" s="160"/>
      <c r="U23" s="160"/>
      <c r="V23" s="160"/>
      <c r="W23" s="160"/>
      <c r="X23" s="160"/>
      <c r="Y23" s="160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D23" s="207"/>
      <c r="BE23" s="211"/>
      <c r="BL23" s="211"/>
      <c r="BM23" s="211"/>
      <c r="BN23" s="211"/>
      <c r="BO23" s="211"/>
    </row>
    <row r="24" s="187" customFormat="true" ht="12.75" hidden="false" customHeight="true" outlineLevel="0" collapsed="false">
      <c r="A24" s="158"/>
      <c r="B24" s="158"/>
      <c r="C24" s="158"/>
      <c r="D24" s="159"/>
      <c r="E24" s="159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60"/>
      <c r="S24" s="160"/>
      <c r="T24" s="160"/>
      <c r="U24" s="160"/>
      <c r="V24" s="160"/>
      <c r="W24" s="160"/>
      <c r="X24" s="160"/>
      <c r="Y24" s="160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Q24" s="159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D24" s="207"/>
      <c r="BE24" s="211"/>
      <c r="BL24" s="211"/>
      <c r="BM24" s="211"/>
      <c r="BN24" s="211"/>
      <c r="BO24" s="211"/>
    </row>
    <row r="25" s="187" customFormat="true" ht="12.75" hidden="false" customHeight="true" outlineLevel="0" collapsed="false">
      <c r="A25" s="158"/>
      <c r="B25" s="158"/>
      <c r="C25" s="158"/>
      <c r="D25" s="159"/>
      <c r="E25" s="159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60"/>
      <c r="S25" s="160"/>
      <c r="T25" s="160"/>
      <c r="U25" s="160"/>
      <c r="V25" s="160"/>
      <c r="W25" s="160"/>
      <c r="X25" s="160"/>
      <c r="Y25" s="160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Q25" s="159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D25" s="207"/>
      <c r="BE25" s="211"/>
      <c r="BL25" s="211"/>
      <c r="BM25" s="211"/>
      <c r="BN25" s="211"/>
      <c r="BO25" s="211"/>
    </row>
    <row r="26" s="187" customFormat="true" ht="12.75" hidden="false" customHeight="true" outlineLevel="0" collapsed="false">
      <c r="A26" s="158"/>
      <c r="B26" s="158"/>
      <c r="C26" s="158"/>
      <c r="D26" s="159"/>
      <c r="E26" s="159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60"/>
      <c r="S26" s="160"/>
      <c r="T26" s="160"/>
      <c r="U26" s="160"/>
      <c r="V26" s="160"/>
      <c r="W26" s="160"/>
      <c r="X26" s="160"/>
      <c r="Y26" s="160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82"/>
      <c r="AQ26" s="45"/>
      <c r="BE26" s="211"/>
      <c r="BL26" s="211"/>
      <c r="BM26" s="211"/>
      <c r="BN26" s="211"/>
      <c r="BO26" s="211"/>
    </row>
    <row r="27" s="187" customFormat="true" ht="12.75" hidden="false" customHeight="true" outlineLevel="0" collapsed="false">
      <c r="A27" s="158"/>
      <c r="B27" s="158"/>
      <c r="C27" s="158"/>
      <c r="D27" s="159"/>
      <c r="E27" s="159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60"/>
      <c r="S27" s="160"/>
      <c r="T27" s="160"/>
      <c r="U27" s="160"/>
      <c r="V27" s="160"/>
      <c r="W27" s="160"/>
      <c r="X27" s="160"/>
      <c r="Y27" s="160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82"/>
      <c r="AQ27" s="45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E27" s="211"/>
      <c r="BL27" s="211"/>
      <c r="BM27" s="211"/>
      <c r="BN27" s="211"/>
      <c r="BO27" s="211"/>
    </row>
    <row r="28" s="187" customFormat="true" ht="12.75" hidden="false" customHeight="true" outlineLevel="0" collapsed="false">
      <c r="A28" s="158"/>
      <c r="B28" s="158"/>
      <c r="C28" s="158"/>
      <c r="D28" s="159"/>
      <c r="E28" s="159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60"/>
      <c r="S28" s="160"/>
      <c r="T28" s="160"/>
      <c r="U28" s="160"/>
      <c r="V28" s="160"/>
      <c r="W28" s="160"/>
      <c r="X28" s="160"/>
      <c r="Y28" s="160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82"/>
      <c r="AQ28" s="45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E28" s="211"/>
      <c r="BL28" s="211"/>
      <c r="BM28" s="211"/>
      <c r="BN28" s="211"/>
      <c r="BO28" s="211"/>
    </row>
    <row r="29" s="187" customFormat="true" ht="12.75" hidden="false" customHeight="true" outlineLevel="0" collapsed="false">
      <c r="A29" s="158"/>
      <c r="B29" s="158"/>
      <c r="C29" s="158"/>
      <c r="D29" s="159"/>
      <c r="E29" s="159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60"/>
      <c r="S29" s="160"/>
      <c r="T29" s="160"/>
      <c r="U29" s="160"/>
      <c r="V29" s="160"/>
      <c r="W29" s="160"/>
      <c r="X29" s="160"/>
      <c r="Y29" s="160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82"/>
      <c r="AQ29" s="45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E29" s="211"/>
      <c r="BL29" s="211"/>
      <c r="BM29" s="211"/>
      <c r="BN29" s="211"/>
      <c r="BO29" s="211"/>
    </row>
    <row r="30" s="187" customFormat="true" ht="12.75" hidden="false" customHeight="true" outlineLevel="0" collapsed="false">
      <c r="A30" s="158"/>
      <c r="B30" s="158"/>
      <c r="C30" s="158"/>
      <c r="D30" s="159"/>
      <c r="E30" s="15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60"/>
      <c r="S30" s="160"/>
      <c r="T30" s="160"/>
      <c r="U30" s="160"/>
      <c r="V30" s="160"/>
      <c r="W30" s="160"/>
      <c r="X30" s="160"/>
      <c r="Y30" s="160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82"/>
      <c r="AQ30" s="45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E30" s="211"/>
      <c r="BL30" s="211"/>
      <c r="BM30" s="211"/>
      <c r="BN30" s="211"/>
      <c r="BO30" s="211"/>
    </row>
    <row r="31" customFormat="false" ht="12.75" hidden="false" customHeight="true" outlineLevel="0" collapsed="false">
      <c r="AP31" s="182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</row>
    <row r="32" customFormat="false" ht="12.75" hidden="false" customHeight="true" outlineLevel="0" collapsed="false">
      <c r="AP32" s="182"/>
      <c r="AQ32" s="212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</row>
    <row r="33" customFormat="false" ht="12.75" hidden="false" customHeight="true" outlineLevel="0" collapsed="false">
      <c r="AP33" s="182"/>
      <c r="AQ33" s="212"/>
    </row>
    <row r="34" customFormat="false" ht="12.75" hidden="false" customHeight="true" outlineLevel="0" collapsed="false">
      <c r="AP34" s="182"/>
      <c r="AQ34" s="212"/>
    </row>
    <row r="35" customFormat="false" ht="12.75" hidden="false" customHeight="true" outlineLevel="0" collapsed="false">
      <c r="AP35" s="182"/>
      <c r="AQ35" s="212"/>
    </row>
    <row r="36" customFormat="false" ht="12.75" hidden="false" customHeight="true" outlineLevel="0" collapsed="false">
      <c r="AP36" s="182"/>
      <c r="AQ36" s="212"/>
    </row>
    <row r="37" customFormat="false" ht="12.75" hidden="false" customHeight="true" outlineLevel="0" collapsed="false">
      <c r="AP37" s="182"/>
      <c r="AQ37" s="212"/>
    </row>
    <row r="38" s="161" customFormat="true" ht="12.75" hidden="false" customHeight="true" outlineLevel="0" collapsed="false">
      <c r="A38" s="213"/>
      <c r="B38" s="213"/>
      <c r="C38" s="260"/>
      <c r="D38" s="261" t="s">
        <v>62</v>
      </c>
      <c r="E38" s="262" t="s">
        <v>63</v>
      </c>
      <c r="R38" s="215"/>
      <c r="S38" s="215"/>
      <c r="T38" s="215"/>
      <c r="U38" s="215"/>
      <c r="V38" s="215"/>
      <c r="W38" s="215"/>
      <c r="X38" s="215"/>
      <c r="Y38" s="215"/>
      <c r="AP38" s="216"/>
      <c r="AQ38" s="217"/>
    </row>
    <row r="39" s="161" customFormat="true" ht="12.75" hidden="false" customHeight="true" outlineLevel="0" collapsed="false">
      <c r="A39" s="213"/>
      <c r="B39" s="213"/>
      <c r="C39" s="263" t="str">
        <f aca="false">C13</f>
        <v>2B</v>
      </c>
      <c r="D39" s="264" t="n">
        <f aca="false">F13</f>
        <v>0</v>
      </c>
      <c r="E39" s="265" t="n">
        <f aca="false">G13</f>
        <v>0</v>
      </c>
      <c r="R39" s="215"/>
      <c r="S39" s="215"/>
      <c r="T39" s="215"/>
      <c r="U39" s="215"/>
      <c r="V39" s="215"/>
      <c r="W39" s="215"/>
      <c r="X39" s="215"/>
      <c r="Y39" s="215"/>
      <c r="AP39" s="211"/>
      <c r="AQ39" s="266"/>
      <c r="AR39" s="220" t="str">
        <f aca="false">'Meias Finais'!AR10</f>
        <v>2B</v>
      </c>
      <c r="AS39" s="220" t="n">
        <f aca="false">'Meias Finais'!AS10</f>
        <v>1</v>
      </c>
      <c r="AT39" s="220" t="n">
        <f aca="false">'Meias Finais'!AT10</f>
        <v>1</v>
      </c>
      <c r="AU39" s="220" t="n">
        <f aca="false">'Meias Finais'!AU10</f>
        <v>0</v>
      </c>
      <c r="AV39" s="220" t="n">
        <f aca="false">'Meias Finais'!AV10</f>
        <v>0</v>
      </c>
      <c r="AW39" s="220" t="n">
        <f aca="false">'Meias Finais'!AW10</f>
        <v>0</v>
      </c>
      <c r="AX39" s="220" t="n">
        <f aca="false">'Meias Finais'!AX10</f>
        <v>0</v>
      </c>
      <c r="AY39" s="220" t="n">
        <f aca="false">'Meias Finais'!AY10</f>
        <v>0</v>
      </c>
      <c r="AZ39" s="220" t="n">
        <f aca="false">'Meias Finais'!AZ10</f>
        <v>0</v>
      </c>
      <c r="BA39" s="220" t="str">
        <f aca="false">'Meias Finais'!BA10</f>
        <v/>
      </c>
      <c r="BB39" s="220" t="n">
        <f aca="false">'Meias Finais'!BB10</f>
        <v>0</v>
      </c>
      <c r="BC39" s="221" t="n">
        <f aca="false">'Meias Finais'!BC10</f>
        <v>2</v>
      </c>
    </row>
    <row r="40" s="161" customFormat="true" ht="12.75" hidden="false" customHeight="true" outlineLevel="0" collapsed="false">
      <c r="A40" s="213"/>
      <c r="B40" s="213"/>
      <c r="C40" s="263" t="str">
        <f aca="false">D13</f>
        <v>1B</v>
      </c>
      <c r="D40" s="264" t="n">
        <f aca="false">G13</f>
        <v>0</v>
      </c>
      <c r="E40" s="265" t="n">
        <f aca="false">F13</f>
        <v>0</v>
      </c>
      <c r="R40" s="215"/>
      <c r="S40" s="215"/>
      <c r="T40" s="215"/>
      <c r="U40" s="215"/>
      <c r="V40" s="215"/>
      <c r="W40" s="215"/>
      <c r="X40" s="215"/>
      <c r="Y40" s="215"/>
      <c r="AP40" s="211"/>
      <c r="AQ40" s="266"/>
      <c r="AR40" s="161" t="str">
        <f aca="false">'Meias Finais'!AR11</f>
        <v>1B</v>
      </c>
      <c r="AS40" s="161" t="n">
        <f aca="false">'Meias Finais'!AS11</f>
        <v>1</v>
      </c>
      <c r="AT40" s="161" t="n">
        <f aca="false">'Meias Finais'!AT11</f>
        <v>1</v>
      </c>
      <c r="AU40" s="161" t="n">
        <f aca="false">'Meias Finais'!AU11</f>
        <v>0</v>
      </c>
      <c r="AV40" s="161" t="n">
        <f aca="false">'Meias Finais'!AV11</f>
        <v>0</v>
      </c>
      <c r="AW40" s="161" t="n">
        <f aca="false">'Meias Finais'!AW11</f>
        <v>0</v>
      </c>
      <c r="AX40" s="161" t="n">
        <f aca="false">'Meias Finais'!AX11</f>
        <v>0</v>
      </c>
      <c r="AY40" s="161" t="n">
        <f aca="false">'Meias Finais'!AY11</f>
        <v>0</v>
      </c>
      <c r="AZ40" s="161" t="n">
        <f aca="false">'Meias Finais'!AZ11</f>
        <v>0</v>
      </c>
      <c r="BA40" s="161" t="str">
        <f aca="false">'Meias Finais'!BA11</f>
        <v/>
      </c>
      <c r="BB40" s="161" t="n">
        <f aca="false">'Meias Finais'!BB11</f>
        <v>0</v>
      </c>
      <c r="BC40" s="223" t="n">
        <f aca="false">'Meias Finais'!BC11</f>
        <v>2</v>
      </c>
    </row>
    <row r="41" s="161" customFormat="true" ht="12.75" hidden="false" customHeight="true" outlineLevel="0" collapsed="false">
      <c r="A41" s="213"/>
      <c r="B41" s="213"/>
      <c r="C41" s="263" t="str">
        <f aca="false">C15</f>
        <v>2B</v>
      </c>
      <c r="D41" s="264" t="n">
        <f aca="false">F15</f>
        <v>0</v>
      </c>
      <c r="E41" s="265" t="n">
        <f aca="false">G15</f>
        <v>0</v>
      </c>
      <c r="R41" s="215"/>
      <c r="S41" s="215"/>
      <c r="T41" s="215"/>
      <c r="U41" s="215"/>
      <c r="V41" s="215"/>
      <c r="W41" s="215"/>
      <c r="X41" s="215"/>
      <c r="Y41" s="215"/>
      <c r="AP41" s="211"/>
      <c r="AQ41" s="266"/>
      <c r="AR41" s="161" t="str">
        <f aca="false">'Meias Finais'!AR12</f>
        <v>2B</v>
      </c>
      <c r="AS41" s="161" t="n">
        <f aca="false">'Meias Finais'!AS12</f>
        <v>1</v>
      </c>
      <c r="AT41" s="161" t="n">
        <f aca="false">'Meias Finais'!AT12</f>
        <v>0</v>
      </c>
      <c r="AU41" s="161" t="n">
        <f aca="false">'Meias Finais'!AU12</f>
        <v>1</v>
      </c>
      <c r="AV41" s="161" t="n">
        <f aca="false">'Meias Finais'!AV12</f>
        <v>0</v>
      </c>
      <c r="AW41" s="161" t="n">
        <f aca="false">'Meias Finais'!AW12</f>
        <v>0</v>
      </c>
      <c r="AX41" s="161" t="n">
        <f aca="false">'Meias Finais'!AX12</f>
        <v>0</v>
      </c>
      <c r="AY41" s="161" t="n">
        <f aca="false">'Meias Finais'!AY12</f>
        <v>0</v>
      </c>
      <c r="AZ41" s="161" t="n">
        <f aca="false">'Meias Finais'!AZ12</f>
        <v>0</v>
      </c>
      <c r="BA41" s="161" t="str">
        <f aca="false">'Meias Finais'!BA12</f>
        <v/>
      </c>
      <c r="BB41" s="161" t="n">
        <f aca="false">'Meias Finais'!BB12</f>
        <v>0</v>
      </c>
      <c r="BC41" s="223" t="n">
        <f aca="false">'Meias Finais'!BC12</f>
        <v>1</v>
      </c>
    </row>
    <row r="42" s="161" customFormat="true" ht="12.75" hidden="false" customHeight="true" outlineLevel="0" collapsed="false">
      <c r="A42" s="213"/>
      <c r="B42" s="213"/>
      <c r="C42" s="263" t="str">
        <f aca="false">D15</f>
        <v>1B</v>
      </c>
      <c r="D42" s="264" t="n">
        <f aca="false">G15</f>
        <v>0</v>
      </c>
      <c r="E42" s="265" t="n">
        <f aca="false">F15</f>
        <v>0</v>
      </c>
      <c r="R42" s="215"/>
      <c r="S42" s="215"/>
      <c r="T42" s="215"/>
      <c r="U42" s="215"/>
      <c r="V42" s="215"/>
      <c r="W42" s="215"/>
      <c r="X42" s="215"/>
      <c r="Y42" s="215"/>
      <c r="AP42" s="211"/>
      <c r="AQ42" s="266"/>
      <c r="AR42" s="161" t="str">
        <f aca="false">'Meias Finais'!AR13</f>
        <v>1B</v>
      </c>
      <c r="AS42" s="161" t="n">
        <f aca="false">'Meias Finais'!AS13</f>
        <v>1</v>
      </c>
      <c r="AT42" s="161" t="n">
        <f aca="false">'Meias Finais'!AT13</f>
        <v>0</v>
      </c>
      <c r="AU42" s="161" t="n">
        <f aca="false">'Meias Finais'!AU13</f>
        <v>1</v>
      </c>
      <c r="AV42" s="161" t="n">
        <f aca="false">'Meias Finais'!AV13</f>
        <v>0</v>
      </c>
      <c r="AW42" s="161" t="n">
        <f aca="false">'Meias Finais'!AW13</f>
        <v>0</v>
      </c>
      <c r="AX42" s="161" t="n">
        <f aca="false">'Meias Finais'!AX13</f>
        <v>0</v>
      </c>
      <c r="AY42" s="161" t="n">
        <f aca="false">'Meias Finais'!AY13</f>
        <v>0</v>
      </c>
      <c r="AZ42" s="161" t="n">
        <f aca="false">'Meias Finais'!AZ13</f>
        <v>0</v>
      </c>
      <c r="BA42" s="161" t="str">
        <f aca="false">'Meias Finais'!BA13</f>
        <v/>
      </c>
      <c r="BB42" s="161" t="n">
        <f aca="false">'Meias Finais'!BB13</f>
        <v>0</v>
      </c>
      <c r="BC42" s="223" t="n">
        <f aca="false">'Meias Finais'!BC13</f>
        <v>1</v>
      </c>
    </row>
    <row r="43" s="161" customFormat="true" ht="12.75" hidden="false" customHeight="true" outlineLevel="0" collapsed="false">
      <c r="A43" s="213"/>
      <c r="B43" s="213"/>
      <c r="C43" s="263" t="str">
        <f aca="false">C17</f>
        <v>4B</v>
      </c>
      <c r="D43" s="264" t="n">
        <f aca="false">F17</f>
        <v>0</v>
      </c>
      <c r="E43" s="265" t="n">
        <f aca="false">G17</f>
        <v>0</v>
      </c>
      <c r="R43" s="215"/>
      <c r="S43" s="215"/>
      <c r="T43" s="215"/>
      <c r="U43" s="215"/>
      <c r="V43" s="215"/>
      <c r="W43" s="215"/>
      <c r="X43" s="215"/>
      <c r="Y43" s="215"/>
      <c r="AP43" s="211"/>
      <c r="AQ43" s="267"/>
      <c r="AR43" s="161" t="str">
        <f aca="false">'Meias Finais'!AR14</f>
        <v>4B</v>
      </c>
      <c r="AS43" s="161" t="n">
        <f aca="false">'Meias Finais'!AS14</f>
        <v>1</v>
      </c>
      <c r="AT43" s="161" t="n">
        <f aca="false">'Meias Finais'!AT14</f>
        <v>1</v>
      </c>
      <c r="AU43" s="161" t="n">
        <f aca="false">'Meias Finais'!AU14</f>
        <v>0</v>
      </c>
      <c r="AV43" s="161" t="n">
        <f aca="false">'Meias Finais'!AV14</f>
        <v>0</v>
      </c>
      <c r="AW43" s="161" t="n">
        <f aca="false">'Meias Finais'!AW14</f>
        <v>0</v>
      </c>
      <c r="AX43" s="161" t="n">
        <f aca="false">'Meias Finais'!AX14</f>
        <v>0</v>
      </c>
      <c r="AY43" s="161" t="n">
        <f aca="false">'Meias Finais'!AY14</f>
        <v>0</v>
      </c>
      <c r="AZ43" s="161" t="n">
        <f aca="false">'Meias Finais'!AZ14</f>
        <v>0</v>
      </c>
      <c r="BA43" s="161" t="str">
        <f aca="false">'Meias Finais'!BA14</f>
        <v/>
      </c>
      <c r="BB43" s="161" t="n">
        <f aca="false">'Meias Finais'!BB14</f>
        <v>0</v>
      </c>
      <c r="BC43" s="223" t="n">
        <f aca="false">'Meias Finais'!BC14</f>
        <v>2</v>
      </c>
    </row>
    <row r="44" s="161" customFormat="true" ht="12.75" hidden="false" customHeight="true" outlineLevel="0" collapsed="false">
      <c r="A44" s="213"/>
      <c r="B44" s="213"/>
      <c r="C44" s="263" t="str">
        <f aca="false">D17</f>
        <v>3B</v>
      </c>
      <c r="D44" s="264" t="n">
        <f aca="false">G17</f>
        <v>0</v>
      </c>
      <c r="E44" s="265" t="n">
        <f aca="false">F17</f>
        <v>0</v>
      </c>
      <c r="R44" s="215"/>
      <c r="S44" s="215"/>
      <c r="T44" s="215"/>
      <c r="U44" s="215"/>
      <c r="V44" s="215"/>
      <c r="W44" s="215"/>
      <c r="X44" s="215"/>
      <c r="Y44" s="215"/>
      <c r="AP44" s="211"/>
      <c r="AQ44" s="267"/>
      <c r="AR44" s="161" t="str">
        <f aca="false">'Meias Finais'!AR15</f>
        <v>3B</v>
      </c>
      <c r="AS44" s="161" t="n">
        <f aca="false">'Meias Finais'!AS15</f>
        <v>1</v>
      </c>
      <c r="AT44" s="161" t="n">
        <f aca="false">'Meias Finais'!AT15</f>
        <v>1</v>
      </c>
      <c r="AU44" s="161" t="n">
        <f aca="false">'Meias Finais'!AU15</f>
        <v>0</v>
      </c>
      <c r="AV44" s="161" t="n">
        <f aca="false">'Meias Finais'!AV15</f>
        <v>0</v>
      </c>
      <c r="AW44" s="161" t="n">
        <f aca="false">'Meias Finais'!AW15</f>
        <v>0</v>
      </c>
      <c r="AX44" s="161" t="n">
        <f aca="false">'Meias Finais'!AX15</f>
        <v>0</v>
      </c>
      <c r="AY44" s="161" t="n">
        <f aca="false">'Meias Finais'!AY15</f>
        <v>0</v>
      </c>
      <c r="AZ44" s="161" t="n">
        <f aca="false">'Meias Finais'!AZ15</f>
        <v>0</v>
      </c>
      <c r="BA44" s="161" t="str">
        <f aca="false">'Meias Finais'!BA15</f>
        <v/>
      </c>
      <c r="BB44" s="161" t="n">
        <f aca="false">'Meias Finais'!BB15</f>
        <v>0</v>
      </c>
      <c r="BC44" s="223" t="n">
        <f aca="false">'Meias Finais'!BC15</f>
        <v>2</v>
      </c>
    </row>
    <row r="45" s="161" customFormat="true" ht="12.75" hidden="false" customHeight="true" outlineLevel="0" collapsed="false">
      <c r="A45" s="213"/>
      <c r="B45" s="213"/>
      <c r="C45" s="263" t="str">
        <f aca="false">C19</f>
        <v>4B</v>
      </c>
      <c r="D45" s="264" t="n">
        <f aca="false">F19</f>
        <v>0</v>
      </c>
      <c r="E45" s="265" t="n">
        <f aca="false">G19</f>
        <v>0</v>
      </c>
      <c r="R45" s="215"/>
      <c r="S45" s="215"/>
      <c r="T45" s="215"/>
      <c r="U45" s="215"/>
      <c r="V45" s="215"/>
      <c r="W45" s="215"/>
      <c r="X45" s="215"/>
      <c r="Y45" s="215"/>
      <c r="AP45" s="211"/>
      <c r="AQ45" s="267"/>
      <c r="AR45" s="161" t="str">
        <f aca="false">'Meias Finais'!AR16</f>
        <v>4B</v>
      </c>
      <c r="AS45" s="161" t="n">
        <f aca="false">'Meias Finais'!AS16</f>
        <v>1</v>
      </c>
      <c r="AT45" s="161" t="n">
        <f aca="false">'Meias Finais'!AT16</f>
        <v>0</v>
      </c>
      <c r="AU45" s="161" t="n">
        <f aca="false">'Meias Finais'!AU16</f>
        <v>1</v>
      </c>
      <c r="AV45" s="161" t="n">
        <f aca="false">'Meias Finais'!AV16</f>
        <v>0</v>
      </c>
      <c r="AW45" s="161" t="n">
        <f aca="false">'Meias Finais'!AW16</f>
        <v>0</v>
      </c>
      <c r="AX45" s="161" t="n">
        <f aca="false">'Meias Finais'!AX16</f>
        <v>0</v>
      </c>
      <c r="AY45" s="161" t="n">
        <f aca="false">'Meias Finais'!AY16</f>
        <v>0</v>
      </c>
      <c r="AZ45" s="161" t="n">
        <f aca="false">'Meias Finais'!AZ16</f>
        <v>0</v>
      </c>
      <c r="BA45" s="161" t="str">
        <f aca="false">'Meias Finais'!BA16</f>
        <v/>
      </c>
      <c r="BB45" s="161" t="n">
        <f aca="false">'Meias Finais'!BB16</f>
        <v>0</v>
      </c>
      <c r="BC45" s="223" t="n">
        <f aca="false">'Meias Finais'!BC16</f>
        <v>1</v>
      </c>
    </row>
    <row r="46" s="161" customFormat="true" ht="12.75" hidden="false" customHeight="true" outlineLevel="0" collapsed="false">
      <c r="A46" s="213"/>
      <c r="B46" s="213"/>
      <c r="C46" s="268" t="str">
        <f aca="false">D19</f>
        <v>3B</v>
      </c>
      <c r="D46" s="269" t="n">
        <f aca="false">G19</f>
        <v>0</v>
      </c>
      <c r="E46" s="270" t="n">
        <f aca="false">F19</f>
        <v>0</v>
      </c>
      <c r="R46" s="215"/>
      <c r="S46" s="215"/>
      <c r="T46" s="215"/>
      <c r="U46" s="215"/>
      <c r="V46" s="215"/>
      <c r="W46" s="215"/>
      <c r="X46" s="215"/>
      <c r="Y46" s="215"/>
      <c r="AP46" s="211"/>
      <c r="AQ46" s="267"/>
      <c r="AR46" s="225" t="str">
        <f aca="false">'Meias Finais'!AR17</f>
        <v>3B</v>
      </c>
      <c r="AS46" s="225" t="n">
        <f aca="false">'Meias Finais'!AS17</f>
        <v>1</v>
      </c>
      <c r="AT46" s="225" t="n">
        <f aca="false">'Meias Finais'!AT17</f>
        <v>0</v>
      </c>
      <c r="AU46" s="225" t="n">
        <f aca="false">'Meias Finais'!AU17</f>
        <v>1</v>
      </c>
      <c r="AV46" s="225" t="n">
        <f aca="false">'Meias Finais'!AV17</f>
        <v>0</v>
      </c>
      <c r="AW46" s="225" t="n">
        <f aca="false">'Meias Finais'!AW17</f>
        <v>0</v>
      </c>
      <c r="AX46" s="225" t="n">
        <f aca="false">'Meias Finais'!AX17</f>
        <v>0</v>
      </c>
      <c r="AY46" s="225" t="n">
        <f aca="false">'Meias Finais'!AY17</f>
        <v>0</v>
      </c>
      <c r="AZ46" s="225" t="n">
        <f aca="false">'Meias Finais'!AZ17</f>
        <v>0</v>
      </c>
      <c r="BA46" s="225" t="str">
        <f aca="false">'Meias Finais'!BA17</f>
        <v/>
      </c>
      <c r="BB46" s="225" t="n">
        <f aca="false">'Meias Finais'!BB17</f>
        <v>0</v>
      </c>
      <c r="BC46" s="226" t="n">
        <f aca="false">'Meias Finais'!BC17</f>
        <v>1</v>
      </c>
    </row>
    <row r="47" customFormat="false" ht="12.75" hidden="false" customHeight="true" outlineLevel="0" collapsed="false">
      <c r="AP47" s="187"/>
    </row>
    <row r="48" customFormat="false" ht="12.75" hidden="false" customHeight="true" outlineLevel="0" collapsed="false">
      <c r="AP48" s="187"/>
    </row>
    <row r="49" customFormat="false" ht="12.75" hidden="false" customHeight="true" outlineLevel="0" collapsed="false">
      <c r="AP49" s="187"/>
    </row>
    <row r="50" customFormat="false" ht="12.75" hidden="false" customHeight="true" outlineLevel="0" collapsed="false">
      <c r="AP50" s="187"/>
    </row>
  </sheetData>
  <mergeCells count="12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  <mergeCell ref="AQ39:AQ42"/>
    <mergeCell ref="AQ43:AQ46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7"/>
    <col collapsed="false" customWidth="false" hidden="false" outlineLevel="0" max="2" min="2" style="45" width="9.14"/>
    <col collapsed="false" customWidth="true" hidden="false" outlineLevel="0" max="3" min="3" style="45" width="2.7"/>
    <col collapsed="false" customWidth="false" hidden="false" outlineLevel="0" max="4" min="4" style="45" width="9.14"/>
    <col collapsed="false" customWidth="true" hidden="false" outlineLevel="0" max="5" min="5" style="45" width="2.7"/>
    <col collapsed="false" customWidth="false" hidden="false" outlineLevel="0" max="7" min="6" style="45" width="9.14"/>
    <col collapsed="false" customWidth="true" hidden="false" outlineLevel="0" max="8" min="8" style="45" width="2.7"/>
    <col collapsed="false" customWidth="false" hidden="false" outlineLevel="0" max="9" min="9" style="45" width="9.14"/>
    <col collapsed="false" customWidth="true" hidden="false" outlineLevel="0" max="10" min="10" style="45" width="11.99"/>
    <col collapsed="false" customWidth="true" hidden="false" outlineLevel="0" max="11" min="11" style="45" width="2.84"/>
    <col collapsed="false" customWidth="false" hidden="false" outlineLevel="0" max="13" min="12" style="45" width="9.14"/>
    <col collapsed="false" customWidth="true" hidden="false" outlineLevel="0" max="14" min="14" style="45" width="2.7"/>
    <col collapsed="false" customWidth="false" hidden="false" outlineLevel="0" max="257" min="15" style="45" width="9.14"/>
  </cols>
  <sheetData>
    <row r="1" customFormat="false" ht="13.5" hidden="false" customHeight="false" outlineLevel="0" collapsed="false">
      <c r="A1" s="228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30"/>
    </row>
    <row r="2" customFormat="false" ht="12.75" hidden="false" customHeight="true" outlineLevel="0" collapsed="false">
      <c r="A2" s="140"/>
      <c r="B2" s="127" t="s">
        <v>48</v>
      </c>
      <c r="C2" s="127"/>
      <c r="D2" s="127"/>
      <c r="E2" s="127"/>
      <c r="F2" s="127"/>
      <c r="G2" s="127"/>
      <c r="H2" s="127"/>
      <c r="I2" s="127"/>
      <c r="J2" s="128" t="n">
        <f aca="false">Finais!E13</f>
        <v>1</v>
      </c>
      <c r="K2" s="129"/>
      <c r="L2" s="129"/>
      <c r="M2" s="130"/>
      <c r="N2" s="142"/>
    </row>
    <row r="3" customFormat="false" ht="12.75" hidden="false" customHeight="false" outlineLevel="0" collapsed="false">
      <c r="A3" s="140"/>
      <c r="B3" s="127"/>
      <c r="C3" s="127"/>
      <c r="D3" s="127"/>
      <c r="E3" s="127"/>
      <c r="F3" s="127"/>
      <c r="G3" s="127"/>
      <c r="H3" s="127"/>
      <c r="I3" s="127"/>
      <c r="J3" s="128"/>
      <c r="K3" s="132"/>
      <c r="L3" s="132"/>
      <c r="M3" s="133"/>
      <c r="N3" s="142"/>
    </row>
    <row r="4" customFormat="false" ht="13.5" hidden="false" customHeight="false" outlineLevel="0" collapsed="false">
      <c r="A4" s="140"/>
      <c r="B4" s="127"/>
      <c r="C4" s="127"/>
      <c r="D4" s="127"/>
      <c r="E4" s="127"/>
      <c r="F4" s="127"/>
      <c r="G4" s="127"/>
      <c r="H4" s="127"/>
      <c r="I4" s="127"/>
      <c r="J4" s="128"/>
      <c r="K4" s="134"/>
      <c r="L4" s="134"/>
      <c r="M4" s="135"/>
      <c r="N4" s="142"/>
    </row>
    <row r="5" customFormat="false" ht="12.7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2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2"/>
    </row>
    <row r="7" customFormat="false" ht="13.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2"/>
    </row>
    <row r="8" customFormat="false" ht="16.5" hidden="false" customHeight="true" outlineLevel="0" collapsed="false">
      <c r="A8" s="140"/>
      <c r="B8" s="141"/>
      <c r="C8" s="231" t="s">
        <v>70</v>
      </c>
      <c r="D8" s="231"/>
      <c r="E8" s="231"/>
      <c r="F8" s="231"/>
      <c r="G8" s="231"/>
      <c r="H8" s="231"/>
      <c r="I8" s="231"/>
      <c r="J8" s="231"/>
      <c r="K8" s="231"/>
      <c r="L8" s="231"/>
      <c r="N8" s="142"/>
    </row>
    <row r="9" customFormat="false" ht="15" hidden="false" customHeight="false" outlineLevel="0" collapsed="false">
      <c r="A9" s="140"/>
      <c r="B9" s="141"/>
      <c r="C9" s="232"/>
      <c r="D9" s="232"/>
      <c r="E9" s="232"/>
      <c r="F9" s="232"/>
      <c r="G9" s="232"/>
      <c r="H9" s="232"/>
      <c r="I9" s="232"/>
      <c r="J9" s="232"/>
      <c r="K9" s="232"/>
      <c r="L9" s="232"/>
      <c r="N9" s="142"/>
    </row>
    <row r="10" customFormat="false" ht="15" hidden="false" customHeight="false" outlineLevel="0" collapsed="false">
      <c r="A10" s="140"/>
      <c r="B10" s="141"/>
      <c r="C10" s="233" t="str">
        <f aca="false">Finais!C13</f>
        <v>2B</v>
      </c>
      <c r="D10" s="233"/>
      <c r="E10" s="233"/>
      <c r="F10" s="233"/>
      <c r="G10" s="233"/>
      <c r="H10" s="233"/>
      <c r="I10" s="233"/>
      <c r="J10" s="233"/>
      <c r="K10" s="233"/>
      <c r="L10" s="233"/>
      <c r="N10" s="142"/>
    </row>
    <row r="11" customFormat="false" ht="15" hidden="false" customHeight="false" outlineLevel="0" collapsed="false">
      <c r="A11" s="140"/>
      <c r="B11" s="141"/>
      <c r="C11" s="233" t="str">
        <f aca="false">Finais!D13</f>
        <v>1B</v>
      </c>
      <c r="D11" s="233"/>
      <c r="E11" s="233"/>
      <c r="F11" s="233"/>
      <c r="G11" s="233"/>
      <c r="H11" s="233"/>
      <c r="I11" s="233"/>
      <c r="J11" s="233"/>
      <c r="K11" s="233"/>
      <c r="L11" s="233"/>
      <c r="N11" s="142"/>
    </row>
    <row r="12" customFormat="false" ht="15" hidden="false" customHeight="false" outlineLevel="0" collapsed="false">
      <c r="A12" s="140"/>
      <c r="B12" s="141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N12" s="142"/>
    </row>
    <row r="13" customFormat="false" ht="15.75" hidden="false" customHeight="false" outlineLevel="0" collapsed="false">
      <c r="A13" s="140"/>
      <c r="B13" s="141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N13" s="142"/>
    </row>
    <row r="14" customFormat="false" ht="15" hidden="false" customHeight="false" outlineLevel="0" collapsed="false">
      <c r="A14" s="140"/>
      <c r="B14" s="141"/>
      <c r="C14" s="235"/>
      <c r="D14" s="235"/>
      <c r="E14" s="235"/>
      <c r="F14" s="235"/>
      <c r="G14" s="235"/>
      <c r="H14" s="236"/>
      <c r="I14" s="236"/>
      <c r="J14" s="236"/>
      <c r="K14" s="236"/>
      <c r="L14" s="236"/>
      <c r="N14" s="142"/>
    </row>
    <row r="15" customFormat="false" ht="12.75" hidden="false" customHeight="false" outlineLevel="0" collapsed="false">
      <c r="A15" s="140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2"/>
    </row>
    <row r="16" customFormat="false" ht="12.75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2"/>
    </row>
    <row r="17" customFormat="false" ht="12.75" hidden="false" customHeight="false" outlineLevel="0" collapsed="false">
      <c r="A17" s="140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142"/>
    </row>
    <row r="18" customFormat="false" ht="12.75" hidden="false" customHeight="false" outlineLevel="0" collapsed="false">
      <c r="A18" s="140"/>
      <c r="N18" s="142"/>
    </row>
    <row r="19" customFormat="false" ht="12.75" hidden="false" customHeight="false" outlineLevel="0" collapsed="false">
      <c r="A19" s="140"/>
      <c r="N19" s="142"/>
    </row>
    <row r="20" customFormat="false" ht="12.75" hidden="false" customHeight="false" outlineLevel="0" collapsed="false">
      <c r="A20" s="140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142"/>
    </row>
    <row r="21" customFormat="false" ht="12.75" hidden="false" customHeight="false" outlineLevel="0" collapsed="false">
      <c r="A21" s="140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142"/>
    </row>
    <row r="22" customFormat="false" ht="12.75" hidden="false" customHeight="false" outlineLevel="0" collapsed="false">
      <c r="A22" s="140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142"/>
    </row>
    <row r="23" customFormat="false" ht="13.5" hidden="false" customHeight="false" outlineLevel="0" collapsed="false">
      <c r="A23" s="140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142"/>
    </row>
    <row r="24" customFormat="false" ht="15.75" hidden="false" customHeight="true" outlineLevel="0" collapsed="false">
      <c r="A24" s="140"/>
      <c r="B24" s="238" t="s">
        <v>49</v>
      </c>
      <c r="C24" s="239"/>
      <c r="D24" s="238" t="s">
        <v>13</v>
      </c>
      <c r="E24" s="239"/>
      <c r="F24" s="240" t="s">
        <v>14</v>
      </c>
      <c r="G24" s="240"/>
      <c r="H24" s="241" t="s">
        <v>50</v>
      </c>
      <c r="I24" s="242" t="s">
        <v>15</v>
      </c>
      <c r="J24" s="242"/>
      <c r="K24" s="243"/>
      <c r="L24" s="244" t="s">
        <v>51</v>
      </c>
      <c r="M24" s="244"/>
      <c r="N24" s="142"/>
    </row>
    <row r="25" customFormat="false" ht="16.5" hidden="false" customHeight="false" outlineLevel="0" collapsed="false">
      <c r="A25" s="140"/>
      <c r="B25" s="238"/>
      <c r="C25" s="239"/>
      <c r="D25" s="238"/>
      <c r="E25" s="239"/>
      <c r="F25" s="240"/>
      <c r="G25" s="240"/>
      <c r="H25" s="241"/>
      <c r="I25" s="242"/>
      <c r="J25" s="242"/>
      <c r="K25" s="243"/>
      <c r="L25" s="245" t="s">
        <v>17</v>
      </c>
      <c r="M25" s="246" t="s">
        <v>18</v>
      </c>
      <c r="N25" s="142"/>
    </row>
    <row r="26" customFormat="false" ht="12.75" hidden="false" customHeight="false" outlineLevel="0" collapsed="false">
      <c r="A26" s="140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142"/>
    </row>
    <row r="27" customFormat="false" ht="12.75" hidden="false" customHeight="false" outlineLevel="0" collapsed="false">
      <c r="A27" s="140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142"/>
    </row>
    <row r="28" customFormat="false" ht="12.75" hidden="false" customHeight="false" outlineLevel="0" collapsed="false">
      <c r="A28" s="140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142"/>
    </row>
    <row r="29" customFormat="false" ht="12.75" hidden="false" customHeight="false" outlineLevel="0" collapsed="false">
      <c r="A29" s="140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142"/>
    </row>
    <row r="30" customFormat="false" ht="12.75" hidden="false" customHeight="false" outlineLevel="0" collapsed="false">
      <c r="A30" s="140"/>
      <c r="N30" s="142"/>
    </row>
    <row r="31" customFormat="false" ht="12.75" hidden="false" customHeight="false" outlineLevel="0" collapsed="false">
      <c r="A31" s="140"/>
      <c r="N31" s="142"/>
    </row>
    <row r="32" customFormat="false" ht="12.75" hidden="false" customHeight="false" outlineLevel="0" collapsed="false">
      <c r="A32" s="140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142"/>
    </row>
    <row r="33" customFormat="false" ht="12.75" hidden="false" customHeight="false" outlineLevel="0" collapsed="false">
      <c r="A33" s="140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142"/>
    </row>
    <row r="34" customFormat="false" ht="12.75" hidden="false" customHeight="false" outlineLevel="0" collapsed="false">
      <c r="A34" s="140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142"/>
    </row>
    <row r="35" customFormat="false" ht="13.5" hidden="false" customHeight="false" outlineLevel="0" collapsed="false">
      <c r="A35" s="140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142"/>
    </row>
    <row r="36" customFormat="false" ht="15.75" hidden="false" customHeight="true" outlineLevel="0" collapsed="false">
      <c r="A36" s="140"/>
      <c r="B36" s="238" t="n">
        <f aca="false">Finais!A13</f>
        <v>17</v>
      </c>
      <c r="C36" s="239"/>
      <c r="D36" s="247" t="n">
        <f aca="false">Finais!B13</f>
        <v>0.479166666666667</v>
      </c>
      <c r="E36" s="239"/>
      <c r="F36" s="240" t="str">
        <f aca="false">Finais!C13</f>
        <v>2B</v>
      </c>
      <c r="G36" s="240"/>
      <c r="H36" s="241" t="s">
        <v>50</v>
      </c>
      <c r="I36" s="242" t="str">
        <f aca="false">Finais!D13</f>
        <v>1B</v>
      </c>
      <c r="J36" s="242"/>
      <c r="K36" s="243"/>
      <c r="L36" s="238"/>
      <c r="M36" s="238"/>
      <c r="N36" s="142"/>
    </row>
    <row r="37" customFormat="false" ht="16.5" hidden="false" customHeight="false" outlineLevel="0" collapsed="false">
      <c r="A37" s="140"/>
      <c r="B37" s="238"/>
      <c r="C37" s="239"/>
      <c r="D37" s="247"/>
      <c r="E37" s="239"/>
      <c r="F37" s="240"/>
      <c r="G37" s="240"/>
      <c r="H37" s="241"/>
      <c r="I37" s="242"/>
      <c r="J37" s="242"/>
      <c r="K37" s="243"/>
      <c r="L37" s="238"/>
      <c r="M37" s="238"/>
      <c r="N37" s="142"/>
    </row>
    <row r="38" customFormat="false" ht="12.75" hidden="false" customHeight="false" outlineLevel="0" collapsed="false">
      <c r="A38" s="140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142"/>
    </row>
    <row r="39" customFormat="false" ht="12.75" hidden="false" customHeight="false" outlineLevel="0" collapsed="false">
      <c r="A39" s="140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142"/>
    </row>
    <row r="40" customFormat="false" ht="12.75" hidden="false" customHeight="false" outlineLevel="0" collapsed="false">
      <c r="A40" s="140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142"/>
    </row>
    <row r="41" customFormat="false" ht="12.75" hidden="false" customHeight="false" outlineLevel="0" collapsed="false">
      <c r="A41" s="140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142"/>
    </row>
    <row r="42" customFormat="false" ht="12.75" hidden="false" customHeight="false" outlineLevel="0" collapsed="false">
      <c r="A42" s="140"/>
      <c r="N42" s="142"/>
    </row>
    <row r="43" customFormat="false" ht="12.75" hidden="false" customHeight="false" outlineLevel="0" collapsed="false">
      <c r="A43" s="140"/>
      <c r="N43" s="142"/>
    </row>
    <row r="44" customFormat="false" ht="12.75" hidden="false" customHeight="false" outlineLevel="0" collapsed="false">
      <c r="A44" s="140"/>
      <c r="N44" s="142"/>
    </row>
    <row r="45" customFormat="false" ht="12.75" hidden="false" customHeight="false" outlineLevel="0" collapsed="false">
      <c r="A45" s="140"/>
      <c r="N45" s="142"/>
    </row>
    <row r="46" customFormat="false" ht="12.75" hidden="false" customHeight="false" outlineLevel="0" collapsed="false">
      <c r="A46" s="140"/>
      <c r="N46" s="142"/>
    </row>
    <row r="47" customFormat="false" ht="12.75" hidden="false" customHeight="false" outlineLevel="0" collapsed="false">
      <c r="A47" s="140"/>
      <c r="N47" s="142"/>
    </row>
    <row r="48" customFormat="false" ht="12.75" hidden="false" customHeight="false" outlineLevel="0" collapsed="false">
      <c r="A48" s="140"/>
      <c r="N48" s="142"/>
    </row>
    <row r="49" customFormat="false" ht="12.75" hidden="false" customHeight="false" outlineLevel="0" collapsed="false">
      <c r="A49" s="140"/>
      <c r="N49" s="142"/>
    </row>
    <row r="50" customFormat="false" ht="12.75" hidden="false" customHeight="false" outlineLevel="0" collapsed="false">
      <c r="A50" s="140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2"/>
    </row>
    <row r="51" customFormat="false" ht="12.75" hidden="false" customHeight="false" outlineLevel="0" collapsed="false">
      <c r="A51" s="14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2"/>
    </row>
    <row r="52" customFormat="false" ht="12.75" hidden="false" customHeight="false" outlineLevel="0" collapsed="false">
      <c r="A52" s="140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2"/>
    </row>
    <row r="53" customFormat="false" ht="13.5" hidden="false" customHeight="false" outlineLevel="0" collapsed="false">
      <c r="A53" s="248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50"/>
    </row>
    <row r="54" customFormat="false" ht="13.5" hidden="false" customHeight="false" outlineLevel="0" collapsed="false">
      <c r="A54" s="228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30"/>
    </row>
    <row r="55" customFormat="false" ht="12.75" hidden="false" customHeight="true" outlineLevel="0" collapsed="false">
      <c r="A55" s="140"/>
      <c r="B55" s="127" t="s">
        <v>48</v>
      </c>
      <c r="C55" s="127"/>
      <c r="D55" s="127"/>
      <c r="E55" s="127"/>
      <c r="F55" s="127"/>
      <c r="G55" s="127"/>
      <c r="H55" s="127"/>
      <c r="I55" s="127"/>
      <c r="J55" s="128" t="n">
        <f aca="false">Finais!E15</f>
        <v>2</v>
      </c>
      <c r="K55" s="129"/>
      <c r="L55" s="129"/>
      <c r="M55" s="130"/>
      <c r="N55" s="142"/>
    </row>
    <row r="56" customFormat="false" ht="12.75" hidden="false" customHeight="false" outlineLevel="0" collapsed="false">
      <c r="A56" s="140"/>
      <c r="B56" s="127"/>
      <c r="C56" s="127"/>
      <c r="D56" s="127"/>
      <c r="E56" s="127"/>
      <c r="F56" s="127"/>
      <c r="G56" s="127"/>
      <c r="H56" s="127"/>
      <c r="I56" s="127"/>
      <c r="J56" s="128"/>
      <c r="K56" s="132"/>
      <c r="L56" s="132"/>
      <c r="M56" s="133"/>
      <c r="N56" s="142"/>
    </row>
    <row r="57" customFormat="false" ht="13.5" hidden="false" customHeight="false" outlineLevel="0" collapsed="false">
      <c r="A57" s="140"/>
      <c r="B57" s="127"/>
      <c r="C57" s="127"/>
      <c r="D57" s="127"/>
      <c r="E57" s="127"/>
      <c r="F57" s="127"/>
      <c r="G57" s="127"/>
      <c r="H57" s="127"/>
      <c r="I57" s="127"/>
      <c r="J57" s="128"/>
      <c r="K57" s="134"/>
      <c r="L57" s="134"/>
      <c r="M57" s="135"/>
      <c r="N57" s="142"/>
    </row>
    <row r="58" customFormat="false" ht="12.75" hidden="false" customHeight="false" outlineLevel="0" collapsed="false">
      <c r="A58" s="140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142"/>
    </row>
    <row r="59" customFormat="false" ht="12.75" hidden="false" customHeight="false" outlineLevel="0" collapsed="false">
      <c r="A59" s="140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142"/>
    </row>
    <row r="60" customFormat="false" ht="13.5" hidden="false" customHeight="false" outlineLevel="0" collapsed="false">
      <c r="A60" s="140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142"/>
    </row>
    <row r="61" customFormat="false" ht="15.75" hidden="false" customHeight="true" outlineLevel="0" collapsed="false">
      <c r="A61" s="140"/>
      <c r="B61" s="237"/>
      <c r="C61" s="231" t="s">
        <v>71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7"/>
      <c r="N61" s="142"/>
    </row>
    <row r="62" customFormat="false" ht="15" hidden="false" customHeight="false" outlineLevel="0" collapsed="false">
      <c r="A62" s="140"/>
      <c r="B62" s="237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37"/>
      <c r="N62" s="142"/>
    </row>
    <row r="63" customFormat="false" ht="15" hidden="false" customHeight="false" outlineLevel="0" collapsed="false">
      <c r="A63" s="140"/>
      <c r="B63" s="237"/>
      <c r="C63" s="252" t="str">
        <f aca="false">Finais!C4</f>
        <v>2B</v>
      </c>
      <c r="D63" s="252"/>
      <c r="E63" s="252"/>
      <c r="F63" s="252"/>
      <c r="G63" s="252"/>
      <c r="H63" s="252"/>
      <c r="I63" s="252"/>
      <c r="J63" s="252"/>
      <c r="K63" s="252"/>
      <c r="L63" s="252"/>
      <c r="M63" s="237"/>
      <c r="N63" s="142"/>
    </row>
    <row r="64" customFormat="false" ht="15" hidden="false" customHeight="false" outlineLevel="0" collapsed="false">
      <c r="A64" s="140"/>
      <c r="B64" s="237"/>
      <c r="C64" s="252" t="str">
        <f aca="false">Finais!D4</f>
        <v>1B</v>
      </c>
      <c r="D64" s="252"/>
      <c r="E64" s="252"/>
      <c r="F64" s="252"/>
      <c r="G64" s="252"/>
      <c r="H64" s="252"/>
      <c r="I64" s="252"/>
      <c r="J64" s="252"/>
      <c r="K64" s="252"/>
      <c r="L64" s="252"/>
      <c r="M64" s="237"/>
      <c r="N64" s="142"/>
    </row>
    <row r="65" customFormat="false" ht="15" hidden="false" customHeight="false" outlineLevel="0" collapsed="false">
      <c r="A65" s="140"/>
      <c r="B65" s="237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37"/>
      <c r="N65" s="142"/>
    </row>
    <row r="66" customFormat="false" ht="15.75" hidden="false" customHeight="false" outlineLevel="0" collapsed="false">
      <c r="A66" s="140"/>
      <c r="B66" s="237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37"/>
      <c r="N66" s="142"/>
    </row>
    <row r="67" customFormat="false" ht="15" hidden="false" customHeight="false" outlineLevel="0" collapsed="false">
      <c r="A67" s="140"/>
      <c r="B67" s="141"/>
      <c r="C67" s="235"/>
      <c r="D67" s="235"/>
      <c r="E67" s="235"/>
      <c r="F67" s="235"/>
      <c r="G67" s="235"/>
      <c r="H67" s="236"/>
      <c r="I67" s="236"/>
      <c r="J67" s="236"/>
      <c r="K67" s="236"/>
      <c r="L67" s="236"/>
      <c r="N67" s="142"/>
    </row>
    <row r="68" customFormat="false" ht="12.75" hidden="false" customHeight="false" outlineLevel="0" collapsed="false">
      <c r="A68" s="140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2"/>
    </row>
    <row r="69" customFormat="false" ht="12.75" hidden="false" customHeight="false" outlineLevel="0" collapsed="false">
      <c r="A69" s="140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2"/>
    </row>
    <row r="70" customFormat="false" ht="12.75" hidden="false" customHeight="false" outlineLevel="0" collapsed="false">
      <c r="A70" s="140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142"/>
    </row>
    <row r="71" customFormat="false" ht="15" hidden="false" customHeight="true" outlineLevel="0" collapsed="false">
      <c r="A71" s="140"/>
      <c r="N71" s="142"/>
    </row>
    <row r="72" customFormat="false" ht="12.75" hidden="false" customHeight="false" outlineLevel="0" collapsed="false">
      <c r="A72" s="140"/>
      <c r="N72" s="142"/>
    </row>
    <row r="73" customFormat="false" ht="12.75" hidden="false" customHeight="false" outlineLevel="0" collapsed="false">
      <c r="A73" s="140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142"/>
    </row>
    <row r="74" customFormat="false" ht="12.75" hidden="false" customHeight="false" outlineLevel="0" collapsed="false">
      <c r="A74" s="140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142"/>
    </row>
    <row r="75" customFormat="false" ht="12.75" hidden="false" customHeight="false" outlineLevel="0" collapsed="false">
      <c r="A75" s="140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142"/>
    </row>
    <row r="76" customFormat="false" ht="13.5" hidden="false" customHeight="false" outlineLevel="0" collapsed="false">
      <c r="A76" s="140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142"/>
    </row>
    <row r="77" customFormat="false" ht="15.75" hidden="false" customHeight="true" outlineLevel="0" collapsed="false">
      <c r="A77" s="140"/>
      <c r="B77" s="238" t="s">
        <v>49</v>
      </c>
      <c r="C77" s="239"/>
      <c r="D77" s="238" t="s">
        <v>13</v>
      </c>
      <c r="E77" s="239"/>
      <c r="F77" s="240" t="s">
        <v>14</v>
      </c>
      <c r="G77" s="240"/>
      <c r="H77" s="241" t="s">
        <v>50</v>
      </c>
      <c r="I77" s="242" t="s">
        <v>15</v>
      </c>
      <c r="J77" s="242"/>
      <c r="K77" s="243"/>
      <c r="L77" s="244" t="s">
        <v>51</v>
      </c>
      <c r="M77" s="244"/>
      <c r="N77" s="142"/>
    </row>
    <row r="78" customFormat="false" ht="16.5" hidden="false" customHeight="false" outlineLevel="0" collapsed="false">
      <c r="A78" s="140"/>
      <c r="B78" s="238"/>
      <c r="C78" s="239"/>
      <c r="D78" s="238"/>
      <c r="E78" s="239"/>
      <c r="F78" s="240"/>
      <c r="G78" s="240"/>
      <c r="H78" s="241"/>
      <c r="I78" s="242"/>
      <c r="J78" s="242"/>
      <c r="K78" s="243"/>
      <c r="L78" s="245" t="s">
        <v>17</v>
      </c>
      <c r="M78" s="246" t="s">
        <v>18</v>
      </c>
      <c r="N78" s="142"/>
    </row>
    <row r="79" customFormat="false" ht="12.75" hidden="false" customHeight="false" outlineLevel="0" collapsed="false">
      <c r="A79" s="140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142"/>
    </row>
    <row r="80" customFormat="false" ht="12.75" hidden="false" customHeight="false" outlineLevel="0" collapsed="false">
      <c r="A80" s="140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142"/>
    </row>
    <row r="81" customFormat="false" ht="12.75" hidden="false" customHeight="false" outlineLevel="0" collapsed="false">
      <c r="A81" s="140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142"/>
    </row>
    <row r="82" customFormat="false" ht="12.75" hidden="false" customHeight="false" outlineLevel="0" collapsed="false">
      <c r="A82" s="140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142"/>
    </row>
    <row r="83" customFormat="false" ht="12.75" hidden="false" customHeight="false" outlineLevel="0" collapsed="false">
      <c r="A83" s="140"/>
      <c r="N83" s="142"/>
    </row>
    <row r="84" customFormat="false" ht="12.75" hidden="false" customHeight="false" outlineLevel="0" collapsed="false">
      <c r="A84" s="140"/>
      <c r="N84" s="142"/>
    </row>
    <row r="85" customFormat="false" ht="12.75" hidden="false" customHeight="false" outlineLevel="0" collapsed="false">
      <c r="A85" s="140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142"/>
    </row>
    <row r="86" customFormat="false" ht="12.75" hidden="false" customHeight="false" outlineLevel="0" collapsed="false">
      <c r="A86" s="140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142"/>
    </row>
    <row r="87" customFormat="false" ht="12.75" hidden="false" customHeight="false" outlineLevel="0" collapsed="false">
      <c r="A87" s="140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142"/>
    </row>
    <row r="88" customFormat="false" ht="13.5" hidden="false" customHeight="false" outlineLevel="0" collapsed="false">
      <c r="A88" s="140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142"/>
    </row>
    <row r="89" customFormat="false" ht="15.75" hidden="false" customHeight="true" outlineLevel="0" collapsed="false">
      <c r="A89" s="140"/>
      <c r="B89" s="238" t="n">
        <f aca="false">Finais!A15</f>
        <v>18</v>
      </c>
      <c r="C89" s="239"/>
      <c r="D89" s="247" t="n">
        <f aca="false">Finais!B15</f>
        <v>0.479166666666667</v>
      </c>
      <c r="E89" s="239"/>
      <c r="F89" s="240" t="str">
        <f aca="false">Finais!C15</f>
        <v>2B</v>
      </c>
      <c r="G89" s="240"/>
      <c r="H89" s="241" t="s">
        <v>50</v>
      </c>
      <c r="I89" s="242" t="str">
        <f aca="false">Finais!D15</f>
        <v>1B</v>
      </c>
      <c r="J89" s="242"/>
      <c r="K89" s="243"/>
      <c r="L89" s="238"/>
      <c r="M89" s="238"/>
      <c r="N89" s="142"/>
    </row>
    <row r="90" customFormat="false" ht="16.5" hidden="false" customHeight="false" outlineLevel="0" collapsed="false">
      <c r="A90" s="140"/>
      <c r="B90" s="238"/>
      <c r="C90" s="239"/>
      <c r="D90" s="247"/>
      <c r="E90" s="239"/>
      <c r="F90" s="240"/>
      <c r="G90" s="240"/>
      <c r="H90" s="241"/>
      <c r="I90" s="242"/>
      <c r="J90" s="242"/>
      <c r="K90" s="243"/>
      <c r="L90" s="238"/>
      <c r="M90" s="238"/>
      <c r="N90" s="142"/>
    </row>
    <row r="91" customFormat="false" ht="12.75" hidden="false" customHeight="false" outlineLevel="0" collapsed="false">
      <c r="A91" s="140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142"/>
    </row>
    <row r="92" customFormat="false" ht="12.75" hidden="false" customHeight="false" outlineLevel="0" collapsed="false">
      <c r="A92" s="140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142"/>
    </row>
    <row r="93" customFormat="false" ht="12.75" hidden="false" customHeight="false" outlineLevel="0" collapsed="false">
      <c r="A93" s="140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142"/>
    </row>
    <row r="94" customFormat="false" ht="12.75" hidden="false" customHeight="false" outlineLevel="0" collapsed="false">
      <c r="A94" s="140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142"/>
    </row>
    <row r="95" customFormat="false" ht="12.75" hidden="false" customHeight="false" outlineLevel="0" collapsed="false">
      <c r="A95" s="140"/>
      <c r="N95" s="142"/>
    </row>
    <row r="96" customFormat="false" ht="12.75" hidden="false" customHeight="false" outlineLevel="0" collapsed="false">
      <c r="A96" s="140"/>
      <c r="N96" s="142"/>
    </row>
    <row r="97" customFormat="false" ht="12.75" hidden="false" customHeight="false" outlineLevel="0" collapsed="false">
      <c r="A97" s="140"/>
      <c r="N97" s="142"/>
    </row>
    <row r="98" customFormat="false" ht="12.75" hidden="false" customHeight="false" outlineLevel="0" collapsed="false">
      <c r="A98" s="140"/>
      <c r="N98" s="142"/>
    </row>
    <row r="99" customFormat="false" ht="12.75" hidden="false" customHeight="false" outlineLevel="0" collapsed="false">
      <c r="A99" s="140"/>
      <c r="N99" s="142"/>
    </row>
    <row r="100" customFormat="false" ht="12.75" hidden="false" customHeight="false" outlineLevel="0" collapsed="false">
      <c r="A100" s="140"/>
      <c r="N100" s="142"/>
    </row>
    <row r="101" customFormat="false" ht="12.75" hidden="false" customHeight="false" outlineLevel="0" collapsed="false">
      <c r="A101" s="140"/>
      <c r="N101" s="142"/>
    </row>
    <row r="102" customFormat="false" ht="12.75" hidden="false" customHeight="false" outlineLevel="0" collapsed="false">
      <c r="A102" s="140"/>
      <c r="N102" s="142"/>
    </row>
    <row r="103" customFormat="false" ht="12.75" hidden="false" customHeight="false" outlineLevel="0" collapsed="false">
      <c r="A103" s="140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2"/>
    </row>
    <row r="104" customFormat="false" ht="12.75" hidden="false" customHeight="false" outlineLevel="0" collapsed="false">
      <c r="A104" s="14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2"/>
    </row>
    <row r="105" customFormat="false" ht="12.75" hidden="false" customHeight="false" outlineLevel="0" collapsed="false">
      <c r="A105" s="140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2"/>
    </row>
    <row r="106" customFormat="false" ht="13.5" hidden="false" customHeight="false" outlineLevel="0" collapsed="false">
      <c r="A106" s="248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50"/>
    </row>
    <row r="107" customFormat="false" ht="13.5" hidden="false" customHeight="false" outlineLevel="0" collapsed="false">
      <c r="A107" s="228"/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30"/>
    </row>
    <row r="108" customFormat="false" ht="12.75" hidden="false" customHeight="true" outlineLevel="0" collapsed="false">
      <c r="A108" s="140"/>
      <c r="B108" s="127" t="s">
        <v>48</v>
      </c>
      <c r="C108" s="127"/>
      <c r="D108" s="127"/>
      <c r="E108" s="127"/>
      <c r="F108" s="127"/>
      <c r="G108" s="127"/>
      <c r="H108" s="127"/>
      <c r="I108" s="127"/>
      <c r="J108" s="128" t="n">
        <f aca="false">Finais!E17</f>
        <v>3</v>
      </c>
      <c r="K108" s="129"/>
      <c r="L108" s="129"/>
      <c r="M108" s="130"/>
      <c r="N108" s="142"/>
    </row>
    <row r="109" customFormat="false" ht="12.75" hidden="false" customHeight="false" outlineLevel="0" collapsed="false">
      <c r="A109" s="140"/>
      <c r="B109" s="127"/>
      <c r="C109" s="127"/>
      <c r="D109" s="127"/>
      <c r="E109" s="127"/>
      <c r="F109" s="127"/>
      <c r="G109" s="127"/>
      <c r="H109" s="127"/>
      <c r="I109" s="127"/>
      <c r="J109" s="128"/>
      <c r="K109" s="132"/>
      <c r="L109" s="132"/>
      <c r="M109" s="133"/>
      <c r="N109" s="142"/>
    </row>
    <row r="110" customFormat="false" ht="13.5" hidden="false" customHeight="false" outlineLevel="0" collapsed="false">
      <c r="A110" s="140"/>
      <c r="B110" s="127"/>
      <c r="C110" s="127"/>
      <c r="D110" s="127"/>
      <c r="E110" s="127"/>
      <c r="F110" s="127"/>
      <c r="G110" s="127"/>
      <c r="H110" s="127"/>
      <c r="I110" s="127"/>
      <c r="J110" s="128"/>
      <c r="K110" s="134"/>
      <c r="L110" s="134"/>
      <c r="M110" s="135"/>
      <c r="N110" s="142"/>
    </row>
    <row r="111" customFormat="false" ht="12.75" hidden="false" customHeight="false" outlineLevel="0" collapsed="false">
      <c r="A111" s="140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2"/>
    </row>
    <row r="112" customFormat="false" ht="12.75" hidden="false" customHeight="false" outlineLevel="0" collapsed="false">
      <c r="A112" s="140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2"/>
    </row>
    <row r="113" customFormat="false" ht="13.5" hidden="false" customHeight="false" outlineLevel="0" collapsed="false">
      <c r="A113" s="140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2"/>
    </row>
    <row r="114" customFormat="false" ht="16.5" hidden="false" customHeight="true" outlineLevel="0" collapsed="false">
      <c r="A114" s="140"/>
      <c r="B114" s="141"/>
      <c r="C114" s="231" t="s">
        <v>72</v>
      </c>
      <c r="D114" s="231"/>
      <c r="E114" s="231"/>
      <c r="F114" s="231"/>
      <c r="G114" s="231"/>
      <c r="H114" s="231"/>
      <c r="I114" s="231"/>
      <c r="J114" s="231"/>
      <c r="K114" s="231"/>
      <c r="L114" s="231"/>
      <c r="N114" s="142"/>
    </row>
    <row r="115" customFormat="false" ht="15" hidden="false" customHeight="false" outlineLevel="0" collapsed="false">
      <c r="A115" s="140"/>
      <c r="B115" s="141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N115" s="142"/>
    </row>
    <row r="116" customFormat="false" ht="15" hidden="false" customHeight="false" outlineLevel="0" collapsed="false">
      <c r="A116" s="140"/>
      <c r="B116" s="141"/>
      <c r="C116" s="233" t="str">
        <f aca="false">Finais!C17</f>
        <v>4B</v>
      </c>
      <c r="D116" s="233"/>
      <c r="E116" s="233"/>
      <c r="F116" s="233"/>
      <c r="G116" s="233"/>
      <c r="H116" s="233"/>
      <c r="I116" s="233"/>
      <c r="J116" s="233"/>
      <c r="K116" s="233"/>
      <c r="L116" s="233"/>
      <c r="N116" s="142"/>
    </row>
    <row r="117" customFormat="false" ht="15" hidden="false" customHeight="false" outlineLevel="0" collapsed="false">
      <c r="A117" s="140"/>
      <c r="B117" s="141"/>
      <c r="C117" s="233" t="str">
        <f aca="false">Finais!D17</f>
        <v>3B</v>
      </c>
      <c r="D117" s="233"/>
      <c r="E117" s="233"/>
      <c r="F117" s="233"/>
      <c r="G117" s="233"/>
      <c r="H117" s="233"/>
      <c r="I117" s="233"/>
      <c r="J117" s="233"/>
      <c r="K117" s="233"/>
      <c r="L117" s="233"/>
      <c r="N117" s="142"/>
    </row>
    <row r="118" customFormat="false" ht="15" hidden="false" customHeight="false" outlineLevel="0" collapsed="false">
      <c r="A118" s="140"/>
      <c r="B118" s="141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N118" s="142"/>
    </row>
    <row r="119" customFormat="false" ht="15.75" hidden="false" customHeight="false" outlineLevel="0" collapsed="false">
      <c r="A119" s="140"/>
      <c r="B119" s="141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N119" s="142"/>
    </row>
    <row r="120" customFormat="false" ht="15" hidden="false" customHeight="false" outlineLevel="0" collapsed="false">
      <c r="A120" s="140"/>
      <c r="B120" s="141"/>
      <c r="C120" s="235"/>
      <c r="D120" s="235"/>
      <c r="E120" s="235"/>
      <c r="F120" s="235"/>
      <c r="G120" s="235"/>
      <c r="H120" s="236"/>
      <c r="I120" s="236"/>
      <c r="J120" s="236"/>
      <c r="K120" s="236"/>
      <c r="L120" s="236"/>
      <c r="N120" s="142"/>
    </row>
    <row r="121" customFormat="false" ht="12.75" hidden="false" customHeight="false" outlineLevel="0" collapsed="false">
      <c r="A121" s="140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2"/>
    </row>
    <row r="122" customFormat="false" ht="12.75" hidden="false" customHeight="false" outlineLevel="0" collapsed="false">
      <c r="A122" s="140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2"/>
    </row>
    <row r="123" customFormat="false" ht="12.75" hidden="false" customHeight="false" outlineLevel="0" collapsed="false">
      <c r="A123" s="140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142"/>
    </row>
    <row r="124" customFormat="false" ht="15" hidden="false" customHeight="true" outlineLevel="0" collapsed="false">
      <c r="A124" s="140"/>
      <c r="N124" s="142"/>
    </row>
    <row r="125" customFormat="false" ht="12.75" hidden="false" customHeight="false" outlineLevel="0" collapsed="false">
      <c r="A125" s="140"/>
      <c r="N125" s="142"/>
    </row>
    <row r="126" customFormat="false" ht="12.75" hidden="false" customHeight="false" outlineLevel="0" collapsed="false">
      <c r="A126" s="140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142"/>
    </row>
    <row r="127" customFormat="false" ht="12.75" hidden="false" customHeight="false" outlineLevel="0" collapsed="false">
      <c r="A127" s="140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142"/>
    </row>
    <row r="128" customFormat="false" ht="12.75" hidden="false" customHeight="false" outlineLevel="0" collapsed="false">
      <c r="A128" s="140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142"/>
    </row>
    <row r="129" customFormat="false" ht="13.5" hidden="false" customHeight="false" outlineLevel="0" collapsed="false">
      <c r="A129" s="140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142"/>
    </row>
    <row r="130" customFormat="false" ht="15.75" hidden="false" customHeight="true" outlineLevel="0" collapsed="false">
      <c r="A130" s="140"/>
      <c r="B130" s="238" t="s">
        <v>49</v>
      </c>
      <c r="C130" s="239"/>
      <c r="D130" s="238" t="s">
        <v>13</v>
      </c>
      <c r="E130" s="239"/>
      <c r="F130" s="240" t="s">
        <v>14</v>
      </c>
      <c r="G130" s="240"/>
      <c r="H130" s="241" t="s">
        <v>50</v>
      </c>
      <c r="I130" s="242" t="s">
        <v>15</v>
      </c>
      <c r="J130" s="242"/>
      <c r="K130" s="243"/>
      <c r="L130" s="244" t="s">
        <v>51</v>
      </c>
      <c r="M130" s="244"/>
      <c r="N130" s="142"/>
    </row>
    <row r="131" customFormat="false" ht="16.5" hidden="false" customHeight="false" outlineLevel="0" collapsed="false">
      <c r="A131" s="140"/>
      <c r="B131" s="238"/>
      <c r="C131" s="239"/>
      <c r="D131" s="238"/>
      <c r="E131" s="239"/>
      <c r="F131" s="240"/>
      <c r="G131" s="240"/>
      <c r="H131" s="241"/>
      <c r="I131" s="242"/>
      <c r="J131" s="242"/>
      <c r="K131" s="243"/>
      <c r="L131" s="245" t="s">
        <v>17</v>
      </c>
      <c r="M131" s="246" t="s">
        <v>18</v>
      </c>
      <c r="N131" s="142"/>
    </row>
    <row r="132" customFormat="false" ht="12.75" hidden="false" customHeight="false" outlineLevel="0" collapsed="false">
      <c r="A132" s="140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142"/>
    </row>
    <row r="133" customFormat="false" ht="12.75" hidden="false" customHeight="false" outlineLevel="0" collapsed="false">
      <c r="A133" s="140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142"/>
    </row>
    <row r="134" customFormat="false" ht="12.75" hidden="false" customHeight="false" outlineLevel="0" collapsed="false">
      <c r="A134" s="140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142"/>
    </row>
    <row r="135" customFormat="false" ht="12.75" hidden="false" customHeight="false" outlineLevel="0" collapsed="false">
      <c r="A135" s="140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142"/>
    </row>
    <row r="136" customFormat="false" ht="12.75" hidden="false" customHeight="false" outlineLevel="0" collapsed="false">
      <c r="A136" s="140"/>
      <c r="N136" s="142"/>
    </row>
    <row r="137" customFormat="false" ht="12.75" hidden="false" customHeight="false" outlineLevel="0" collapsed="false">
      <c r="A137" s="140"/>
      <c r="N137" s="142"/>
    </row>
    <row r="138" customFormat="false" ht="12.75" hidden="false" customHeight="false" outlineLevel="0" collapsed="false">
      <c r="A138" s="140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142"/>
    </row>
    <row r="139" customFormat="false" ht="12.75" hidden="false" customHeight="false" outlineLevel="0" collapsed="false">
      <c r="A139" s="140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142"/>
    </row>
    <row r="140" customFormat="false" ht="12.75" hidden="false" customHeight="false" outlineLevel="0" collapsed="false">
      <c r="A140" s="140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142"/>
    </row>
    <row r="141" customFormat="false" ht="13.5" hidden="false" customHeight="false" outlineLevel="0" collapsed="false">
      <c r="A141" s="140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142"/>
    </row>
    <row r="142" customFormat="false" ht="15.75" hidden="false" customHeight="true" outlineLevel="0" collapsed="false">
      <c r="A142" s="140"/>
      <c r="B142" s="238" t="n">
        <f aca="false">Finais!A17</f>
        <v>19</v>
      </c>
      <c r="C142" s="239"/>
      <c r="D142" s="247" t="n">
        <f aca="false">Finais!B17</f>
        <v>0.479166666666667</v>
      </c>
      <c r="E142" s="239"/>
      <c r="F142" s="240" t="str">
        <f aca="false">Finais!C17</f>
        <v>4B</v>
      </c>
      <c r="G142" s="240"/>
      <c r="H142" s="241" t="s">
        <v>50</v>
      </c>
      <c r="I142" s="242" t="str">
        <f aca="false">Finais!D17</f>
        <v>3B</v>
      </c>
      <c r="J142" s="242"/>
      <c r="K142" s="243"/>
      <c r="L142" s="238"/>
      <c r="M142" s="238"/>
      <c r="N142" s="142"/>
    </row>
    <row r="143" customFormat="false" ht="16.5" hidden="false" customHeight="false" outlineLevel="0" collapsed="false">
      <c r="A143" s="140"/>
      <c r="B143" s="238"/>
      <c r="C143" s="239"/>
      <c r="D143" s="247"/>
      <c r="E143" s="239"/>
      <c r="F143" s="240"/>
      <c r="G143" s="240"/>
      <c r="H143" s="241"/>
      <c r="I143" s="242"/>
      <c r="J143" s="242"/>
      <c r="K143" s="243"/>
      <c r="L143" s="238"/>
      <c r="M143" s="238"/>
      <c r="N143" s="142"/>
    </row>
    <row r="144" customFormat="false" ht="12.75" hidden="false" customHeight="false" outlineLevel="0" collapsed="false">
      <c r="A144" s="140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142"/>
    </row>
    <row r="145" customFormat="false" ht="12.75" hidden="false" customHeight="false" outlineLevel="0" collapsed="false">
      <c r="A145" s="140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142"/>
    </row>
    <row r="146" customFormat="false" ht="12.75" hidden="false" customHeight="false" outlineLevel="0" collapsed="false">
      <c r="A146" s="140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142"/>
    </row>
    <row r="147" customFormat="false" ht="12.75" hidden="false" customHeight="false" outlineLevel="0" collapsed="false">
      <c r="A147" s="140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142"/>
    </row>
    <row r="148" customFormat="false" ht="12.75" hidden="false" customHeight="false" outlineLevel="0" collapsed="false">
      <c r="A148" s="140"/>
      <c r="N148" s="142"/>
    </row>
    <row r="149" customFormat="false" ht="12.75" hidden="false" customHeight="false" outlineLevel="0" collapsed="false">
      <c r="A149" s="140"/>
      <c r="N149" s="142"/>
    </row>
    <row r="150" customFormat="false" ht="12.75" hidden="false" customHeight="false" outlineLevel="0" collapsed="false">
      <c r="A150" s="140"/>
      <c r="N150" s="142"/>
    </row>
    <row r="151" customFormat="false" ht="12.75" hidden="false" customHeight="false" outlineLevel="0" collapsed="false">
      <c r="A151" s="140"/>
      <c r="N151" s="142"/>
    </row>
    <row r="152" customFormat="false" ht="12.75" hidden="false" customHeight="false" outlineLevel="0" collapsed="false">
      <c r="A152" s="140"/>
      <c r="N152" s="142"/>
    </row>
    <row r="153" customFormat="false" ht="12.75" hidden="false" customHeight="false" outlineLevel="0" collapsed="false">
      <c r="A153" s="140"/>
      <c r="N153" s="142"/>
    </row>
    <row r="154" customFormat="false" ht="12.75" hidden="false" customHeight="false" outlineLevel="0" collapsed="false">
      <c r="A154" s="140"/>
      <c r="N154" s="142"/>
    </row>
    <row r="155" customFormat="false" ht="12.75" hidden="false" customHeight="false" outlineLevel="0" collapsed="false">
      <c r="A155" s="140"/>
      <c r="N155" s="142"/>
    </row>
    <row r="156" customFormat="false" ht="12.75" hidden="false" customHeight="false" outlineLevel="0" collapsed="false">
      <c r="A156" s="140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2"/>
    </row>
    <row r="157" customFormat="false" ht="12.75" hidden="false" customHeight="false" outlineLevel="0" collapsed="false">
      <c r="A157" s="140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2"/>
    </row>
    <row r="158" customFormat="false" ht="12.75" hidden="false" customHeight="false" outlineLevel="0" collapsed="false">
      <c r="A158" s="140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2"/>
    </row>
    <row r="159" customFormat="false" ht="13.5" hidden="false" customHeight="false" outlineLevel="0" collapsed="false">
      <c r="A159" s="248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  <c r="L159" s="249"/>
      <c r="M159" s="249"/>
      <c r="N159" s="250"/>
    </row>
    <row r="160" customFormat="false" ht="13.5" hidden="false" customHeight="false" outlineLevel="0" collapsed="false">
      <c r="A160" s="228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30"/>
    </row>
    <row r="161" customFormat="false" ht="12.75" hidden="false" customHeight="true" outlineLevel="0" collapsed="false">
      <c r="A161" s="140"/>
      <c r="B161" s="127" t="s">
        <v>48</v>
      </c>
      <c r="C161" s="127"/>
      <c r="D161" s="127"/>
      <c r="E161" s="127"/>
      <c r="F161" s="127"/>
      <c r="G161" s="127"/>
      <c r="H161" s="127"/>
      <c r="I161" s="127"/>
      <c r="J161" s="128" t="n">
        <f aca="false">Finais!E19</f>
        <v>4</v>
      </c>
      <c r="K161" s="129"/>
      <c r="L161" s="129"/>
      <c r="M161" s="130"/>
      <c r="N161" s="142"/>
    </row>
    <row r="162" customFormat="false" ht="12.75" hidden="false" customHeight="false" outlineLevel="0" collapsed="false">
      <c r="A162" s="140"/>
      <c r="B162" s="127"/>
      <c r="C162" s="127"/>
      <c r="D162" s="127"/>
      <c r="E162" s="127"/>
      <c r="F162" s="127"/>
      <c r="G162" s="127"/>
      <c r="H162" s="127"/>
      <c r="I162" s="127"/>
      <c r="J162" s="128"/>
      <c r="K162" s="132"/>
      <c r="L162" s="132"/>
      <c r="M162" s="133"/>
      <c r="N162" s="142"/>
    </row>
    <row r="163" customFormat="false" ht="13.5" hidden="false" customHeight="false" outlineLevel="0" collapsed="false">
      <c r="A163" s="140"/>
      <c r="B163" s="127"/>
      <c r="C163" s="127"/>
      <c r="D163" s="127"/>
      <c r="E163" s="127"/>
      <c r="F163" s="127"/>
      <c r="G163" s="127"/>
      <c r="H163" s="127"/>
      <c r="I163" s="127"/>
      <c r="J163" s="128"/>
      <c r="K163" s="134"/>
      <c r="L163" s="134"/>
      <c r="M163" s="135"/>
      <c r="N163" s="142"/>
    </row>
    <row r="164" customFormat="false" ht="12.75" hidden="false" customHeight="false" outlineLevel="0" collapsed="false">
      <c r="A164" s="140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142"/>
    </row>
    <row r="165" customFormat="false" ht="12.75" hidden="false" customHeight="false" outlineLevel="0" collapsed="false">
      <c r="A165" s="140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142"/>
    </row>
    <row r="166" customFormat="false" ht="13.5" hidden="false" customHeight="false" outlineLevel="0" collapsed="false">
      <c r="A166" s="140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142"/>
    </row>
    <row r="167" customFormat="false" ht="15.75" hidden="false" customHeight="true" outlineLevel="0" collapsed="false">
      <c r="A167" s="140"/>
      <c r="B167" s="237"/>
      <c r="C167" s="231" t="s">
        <v>73</v>
      </c>
      <c r="D167" s="231"/>
      <c r="E167" s="231"/>
      <c r="F167" s="231"/>
      <c r="G167" s="231"/>
      <c r="H167" s="231"/>
      <c r="I167" s="231"/>
      <c r="J167" s="231"/>
      <c r="K167" s="231"/>
      <c r="L167" s="231"/>
      <c r="M167" s="237"/>
      <c r="N167" s="142"/>
    </row>
    <row r="168" customFormat="false" ht="15" hidden="false" customHeight="false" outlineLevel="0" collapsed="false">
      <c r="A168" s="140"/>
      <c r="B168" s="237"/>
      <c r="C168" s="251"/>
      <c r="D168" s="251"/>
      <c r="E168" s="251"/>
      <c r="F168" s="251"/>
      <c r="G168" s="251"/>
      <c r="H168" s="251"/>
      <c r="I168" s="251"/>
      <c r="J168" s="251"/>
      <c r="K168" s="251"/>
      <c r="L168" s="251"/>
      <c r="M168" s="237"/>
      <c r="N168" s="142"/>
    </row>
    <row r="169" customFormat="false" ht="15" hidden="false" customHeight="false" outlineLevel="0" collapsed="false">
      <c r="A169" s="140"/>
      <c r="B169" s="237"/>
      <c r="C169" s="252" t="str">
        <f aca="false">Finais!C6</f>
        <v>4B</v>
      </c>
      <c r="D169" s="252"/>
      <c r="E169" s="252"/>
      <c r="F169" s="252"/>
      <c r="G169" s="252"/>
      <c r="H169" s="252"/>
      <c r="I169" s="252"/>
      <c r="J169" s="252"/>
      <c r="K169" s="252"/>
      <c r="L169" s="252"/>
      <c r="M169" s="237"/>
      <c r="N169" s="142"/>
    </row>
    <row r="170" customFormat="false" ht="15" hidden="false" customHeight="false" outlineLevel="0" collapsed="false">
      <c r="A170" s="140"/>
      <c r="B170" s="237"/>
      <c r="C170" s="252" t="str">
        <f aca="false">Finais!D6</f>
        <v>3B</v>
      </c>
      <c r="D170" s="252"/>
      <c r="E170" s="252"/>
      <c r="F170" s="252"/>
      <c r="G170" s="252"/>
      <c r="H170" s="252"/>
      <c r="I170" s="252"/>
      <c r="J170" s="252"/>
      <c r="K170" s="252"/>
      <c r="L170" s="252"/>
      <c r="M170" s="237"/>
      <c r="N170" s="142"/>
    </row>
    <row r="171" customFormat="false" ht="15" hidden="false" customHeight="false" outlineLevel="0" collapsed="false">
      <c r="A171" s="140"/>
      <c r="B171" s="237"/>
      <c r="C171" s="252"/>
      <c r="D171" s="252"/>
      <c r="E171" s="252"/>
      <c r="F171" s="252"/>
      <c r="G171" s="252"/>
      <c r="H171" s="252"/>
      <c r="I171" s="252"/>
      <c r="J171" s="252"/>
      <c r="K171" s="252"/>
      <c r="L171" s="252"/>
      <c r="M171" s="237"/>
      <c r="N171" s="142"/>
    </row>
    <row r="172" customFormat="false" ht="15.75" hidden="false" customHeight="false" outlineLevel="0" collapsed="false">
      <c r="A172" s="140"/>
      <c r="B172" s="237"/>
      <c r="C172" s="253"/>
      <c r="D172" s="253"/>
      <c r="E172" s="253"/>
      <c r="F172" s="253"/>
      <c r="G172" s="253"/>
      <c r="H172" s="253"/>
      <c r="I172" s="253"/>
      <c r="J172" s="253"/>
      <c r="K172" s="253"/>
      <c r="L172" s="253"/>
      <c r="M172" s="237"/>
      <c r="N172" s="142"/>
    </row>
    <row r="173" customFormat="false" ht="15" hidden="false" customHeight="false" outlineLevel="0" collapsed="false">
      <c r="A173" s="140"/>
      <c r="B173" s="141"/>
      <c r="C173" s="235"/>
      <c r="D173" s="235"/>
      <c r="E173" s="235"/>
      <c r="F173" s="235"/>
      <c r="G173" s="235"/>
      <c r="H173" s="236"/>
      <c r="I173" s="236"/>
      <c r="J173" s="236"/>
      <c r="K173" s="236"/>
      <c r="L173" s="236"/>
      <c r="N173" s="142"/>
    </row>
    <row r="174" customFormat="false" ht="12.75" hidden="false" customHeight="false" outlineLevel="0" collapsed="false">
      <c r="A174" s="140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2"/>
    </row>
    <row r="175" customFormat="false" ht="12.75" hidden="false" customHeight="false" outlineLevel="0" collapsed="false">
      <c r="A175" s="140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2"/>
    </row>
    <row r="176" customFormat="false" ht="12.75" hidden="false" customHeight="false" outlineLevel="0" collapsed="false">
      <c r="A176" s="140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142"/>
    </row>
    <row r="177" customFormat="false" ht="15" hidden="false" customHeight="true" outlineLevel="0" collapsed="false">
      <c r="A177" s="140"/>
      <c r="N177" s="142"/>
    </row>
    <row r="178" customFormat="false" ht="12.75" hidden="false" customHeight="false" outlineLevel="0" collapsed="false">
      <c r="A178" s="140"/>
      <c r="N178" s="142"/>
    </row>
    <row r="179" customFormat="false" ht="12.75" hidden="false" customHeight="false" outlineLevel="0" collapsed="false">
      <c r="A179" s="140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142"/>
    </row>
    <row r="180" customFormat="false" ht="12.75" hidden="false" customHeight="false" outlineLevel="0" collapsed="false">
      <c r="A180" s="140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142"/>
    </row>
    <row r="181" customFormat="false" ht="12.75" hidden="false" customHeight="false" outlineLevel="0" collapsed="false">
      <c r="A181" s="140"/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142"/>
    </row>
    <row r="182" customFormat="false" ht="13.5" hidden="false" customHeight="false" outlineLevel="0" collapsed="false">
      <c r="A182" s="140"/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142"/>
    </row>
    <row r="183" customFormat="false" ht="15.75" hidden="false" customHeight="true" outlineLevel="0" collapsed="false">
      <c r="A183" s="140"/>
      <c r="B183" s="238" t="s">
        <v>49</v>
      </c>
      <c r="C183" s="239"/>
      <c r="D183" s="238" t="s">
        <v>13</v>
      </c>
      <c r="E183" s="239"/>
      <c r="F183" s="240" t="s">
        <v>14</v>
      </c>
      <c r="G183" s="240"/>
      <c r="H183" s="241" t="s">
        <v>50</v>
      </c>
      <c r="I183" s="242" t="s">
        <v>15</v>
      </c>
      <c r="J183" s="242"/>
      <c r="K183" s="243"/>
      <c r="L183" s="244" t="s">
        <v>51</v>
      </c>
      <c r="M183" s="244"/>
      <c r="N183" s="142"/>
    </row>
    <row r="184" customFormat="false" ht="16.5" hidden="false" customHeight="false" outlineLevel="0" collapsed="false">
      <c r="A184" s="140"/>
      <c r="B184" s="238"/>
      <c r="C184" s="239"/>
      <c r="D184" s="238"/>
      <c r="E184" s="239"/>
      <c r="F184" s="240"/>
      <c r="G184" s="240"/>
      <c r="H184" s="241"/>
      <c r="I184" s="242"/>
      <c r="J184" s="242"/>
      <c r="K184" s="243"/>
      <c r="L184" s="245" t="s">
        <v>17</v>
      </c>
      <c r="M184" s="246" t="s">
        <v>18</v>
      </c>
      <c r="N184" s="142"/>
    </row>
    <row r="185" customFormat="false" ht="12.75" hidden="false" customHeight="false" outlineLevel="0" collapsed="false">
      <c r="A185" s="140"/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142"/>
    </row>
    <row r="186" customFormat="false" ht="12.75" hidden="false" customHeight="false" outlineLevel="0" collapsed="false">
      <c r="A186" s="140"/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142"/>
    </row>
    <row r="187" customFormat="false" ht="12.75" hidden="false" customHeight="false" outlineLevel="0" collapsed="false">
      <c r="A187" s="140"/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142"/>
    </row>
    <row r="188" customFormat="false" ht="12.75" hidden="false" customHeight="false" outlineLevel="0" collapsed="false">
      <c r="A188" s="140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142"/>
    </row>
    <row r="189" customFormat="false" ht="12.75" hidden="false" customHeight="false" outlineLevel="0" collapsed="false">
      <c r="A189" s="140"/>
      <c r="N189" s="142"/>
    </row>
    <row r="190" customFormat="false" ht="12.75" hidden="false" customHeight="false" outlineLevel="0" collapsed="false">
      <c r="A190" s="140"/>
      <c r="N190" s="142"/>
    </row>
    <row r="191" customFormat="false" ht="12.75" hidden="false" customHeight="false" outlineLevel="0" collapsed="false">
      <c r="A191" s="140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142"/>
    </row>
    <row r="192" customFormat="false" ht="12.75" hidden="false" customHeight="false" outlineLevel="0" collapsed="false">
      <c r="A192" s="140"/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142"/>
    </row>
    <row r="193" customFormat="false" ht="12.75" hidden="false" customHeight="false" outlineLevel="0" collapsed="false">
      <c r="A193" s="140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142"/>
    </row>
    <row r="194" customFormat="false" ht="13.5" hidden="false" customHeight="false" outlineLevel="0" collapsed="false">
      <c r="A194" s="140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142"/>
    </row>
    <row r="195" customFormat="false" ht="15.75" hidden="false" customHeight="true" outlineLevel="0" collapsed="false">
      <c r="A195" s="140"/>
      <c r="B195" s="238" t="n">
        <f aca="false">Finais!A19</f>
        <v>20</v>
      </c>
      <c r="C195" s="239"/>
      <c r="D195" s="247" t="n">
        <f aca="false">Finais!B19</f>
        <v>0.479166666666667</v>
      </c>
      <c r="E195" s="239"/>
      <c r="F195" s="240" t="str">
        <f aca="false">Finais!C19</f>
        <v>4B</v>
      </c>
      <c r="G195" s="240"/>
      <c r="H195" s="241" t="s">
        <v>50</v>
      </c>
      <c r="I195" s="242" t="str">
        <f aca="false">Finais!D19</f>
        <v>3B</v>
      </c>
      <c r="J195" s="242"/>
      <c r="K195" s="243"/>
      <c r="L195" s="238"/>
      <c r="M195" s="238"/>
      <c r="N195" s="142"/>
    </row>
    <row r="196" customFormat="false" ht="16.5" hidden="false" customHeight="false" outlineLevel="0" collapsed="false">
      <c r="A196" s="140"/>
      <c r="B196" s="238"/>
      <c r="C196" s="239"/>
      <c r="D196" s="247"/>
      <c r="E196" s="239"/>
      <c r="F196" s="240"/>
      <c r="G196" s="240"/>
      <c r="H196" s="241"/>
      <c r="I196" s="242"/>
      <c r="J196" s="242"/>
      <c r="K196" s="243"/>
      <c r="L196" s="238"/>
      <c r="M196" s="238"/>
      <c r="N196" s="142"/>
    </row>
    <row r="197" customFormat="false" ht="12.75" hidden="false" customHeight="false" outlineLevel="0" collapsed="false">
      <c r="A197" s="140"/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142"/>
    </row>
    <row r="198" customFormat="false" ht="12.75" hidden="false" customHeight="false" outlineLevel="0" collapsed="false">
      <c r="A198" s="140"/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142"/>
    </row>
    <row r="199" customFormat="false" ht="12.75" hidden="false" customHeight="false" outlineLevel="0" collapsed="false">
      <c r="A199" s="140"/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142"/>
    </row>
    <row r="200" customFormat="false" ht="12.75" hidden="false" customHeight="false" outlineLevel="0" collapsed="false">
      <c r="A200" s="140"/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142"/>
    </row>
    <row r="201" customFormat="false" ht="12.75" hidden="false" customHeight="false" outlineLevel="0" collapsed="false">
      <c r="A201" s="140"/>
      <c r="N201" s="142"/>
    </row>
    <row r="202" customFormat="false" ht="12.75" hidden="false" customHeight="false" outlineLevel="0" collapsed="false">
      <c r="A202" s="140"/>
      <c r="N202" s="142"/>
    </row>
    <row r="203" customFormat="false" ht="12.75" hidden="false" customHeight="false" outlineLevel="0" collapsed="false">
      <c r="A203" s="140"/>
      <c r="N203" s="142"/>
    </row>
    <row r="204" customFormat="false" ht="12.75" hidden="false" customHeight="false" outlineLevel="0" collapsed="false">
      <c r="A204" s="140"/>
      <c r="N204" s="142"/>
    </row>
    <row r="205" customFormat="false" ht="12.75" hidden="false" customHeight="false" outlineLevel="0" collapsed="false">
      <c r="A205" s="140"/>
      <c r="N205" s="142"/>
    </row>
    <row r="206" customFormat="false" ht="12.75" hidden="false" customHeight="false" outlineLevel="0" collapsed="false">
      <c r="A206" s="140"/>
      <c r="N206" s="142"/>
    </row>
    <row r="207" customFormat="false" ht="12.75" hidden="false" customHeight="false" outlineLevel="0" collapsed="false">
      <c r="A207" s="140"/>
      <c r="N207" s="142"/>
    </row>
    <row r="208" customFormat="false" ht="12.75" hidden="false" customHeight="false" outlineLevel="0" collapsed="false">
      <c r="A208" s="140"/>
      <c r="N208" s="142"/>
    </row>
    <row r="209" customFormat="false" ht="12.75" hidden="false" customHeight="false" outlineLevel="0" collapsed="false">
      <c r="A209" s="140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2"/>
    </row>
    <row r="210" customFormat="false" ht="12.75" hidden="false" customHeight="false" outlineLevel="0" collapsed="false">
      <c r="A210" s="140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2"/>
    </row>
    <row r="211" customFormat="false" ht="12.75" hidden="false" customHeight="false" outlineLevel="0" collapsed="false">
      <c r="A211" s="140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2"/>
    </row>
    <row r="212" customFormat="false" ht="13.5" hidden="false" customHeight="false" outlineLevel="0" collapsed="false">
      <c r="A212" s="248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  <c r="L212" s="249"/>
      <c r="M212" s="249"/>
      <c r="N212" s="250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20" customFormat="false" ht="15.75" hidden="false" customHeight="true" outlineLevel="0" collapsed="false"/>
    <row r="236" customFormat="false" ht="15" hidden="false" customHeight="true" outlineLevel="0" collapsed="false"/>
  </sheetData>
  <mergeCells count="9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7:11:36Z</dcterms:created>
  <dc:creator>.</dc:creator>
  <dc:description/>
  <dc:language>en-US</dc:language>
  <cp:lastModifiedBy>AVP</cp:lastModifiedBy>
  <dcterms:modified xsi:type="dcterms:W3CDTF">2015-01-08T22:42:52Z</dcterms:modified>
  <cp:revision>0</cp:revision>
  <dc:subject/>
  <dc:title/>
</cp:coreProperties>
</file>